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xercise 10 Student web, Question 8</t>
  </si>
  <si>
    <t xml:space="preserve">dt = </t>
  </si>
  <si>
    <t xml:space="preserve">m = </t>
  </si>
  <si>
    <t xml:space="preserve">t</t>
  </si>
  <si>
    <t xml:space="preserve">x1(t)</t>
  </si>
  <si>
    <t xml:space="preserve">y1(t)</t>
  </si>
  <si>
    <t xml:space="preserve">x2(t)</t>
  </si>
  <si>
    <t xml:space="preserve">y2(t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2"/>
      <name val="Symbo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Symbol"/>
              </a:defRPr>
            </a:pPr>
            <a:r>
              <a:rPr b="1" sz="1200" spc="-1" strike="noStrike">
                <a:latin typeface="Symbol"/>
              </a:rPr>
              <a:t>m=5, (x(0),y(0)=(0.5,0.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2009</c:f>
              <c:numCache>
                <c:formatCode>General</c:formatCode>
                <c:ptCount val="2001"/>
                <c:pt idx="0">
                  <c:v>0.5</c:v>
                </c:pt>
                <c:pt idx="1">
                  <c:v>0.505</c:v>
                </c:pt>
                <c:pt idx="2">
                  <c:v>0.5101375</c:v>
                </c:pt>
                <c:pt idx="3">
                  <c:v>0.515415865453125</c:v>
                </c:pt>
                <c:pt idx="4">
                  <c:v>0.520838453266661</c:v>
                </c:pt>
                <c:pt idx="5">
                  <c:v>0.526408602408849</c:v>
                </c:pt>
                <c:pt idx="6">
                  <c:v>0.532129623694518</c:v>
                </c:pt>
                <c:pt idx="7">
                  <c:v>0.538004788713236</c:v>
                </c:pt>
                <c:pt idx="8">
                  <c:v>0.544037317865349</c:v>
                </c:pt>
                <c:pt idx="9">
                  <c:v>0.550230367473616</c:v>
                </c:pt>
                <c:pt idx="10">
                  <c:v>0.556587015941176</c:v>
                </c:pt>
                <c:pt idx="11">
                  <c:v>0.56311024893035</c:v>
                </c:pt>
                <c:pt idx="12">
                  <c:v>0.569802943541489</c:v>
                </c:pt>
                <c:pt idx="13">
                  <c:v>0.57666785147666</c:v>
                </c:pt>
                <c:pt idx="14">
                  <c:v>0.583707581179643</c:v>
                </c:pt>
                <c:pt idx="15">
                  <c:v>0.590924578951488</c:v>
                </c:pt>
                <c:pt idx="16">
                  <c:v>0.598321109049889</c:v>
                </c:pt>
                <c:pt idx="17">
                  <c:v>0.605899232790922</c:v>
                </c:pt>
                <c:pt idx="18">
                  <c:v>0.61366078668335</c:v>
                </c:pt>
                <c:pt idx="19">
                  <c:v>0.621607359638792</c:v>
                </c:pt>
                <c:pt idx="20">
                  <c:v>0.629740269315543</c:v>
                </c:pt>
                <c:pt idx="21">
                  <c:v>0.638060537669901</c:v>
                </c:pt>
                <c:pt idx="22">
                  <c:v>0.646568865806316</c:v>
                </c:pt>
                <c:pt idx="23">
                  <c:v>0.655265608236584</c:v>
                </c:pt>
                <c:pt idx="24">
                  <c:v>0.664150746678616</c:v>
                </c:pt>
                <c:pt idx="25">
                  <c:v>0.673223863546811</c:v>
                </c:pt>
                <c:pt idx="26">
                  <c:v>0.682484115308619</c:v>
                </c:pt>
                <c:pt idx="27">
                  <c:v>0.691930205905339</c:v>
                </c:pt>
                <c:pt idx="28">
                  <c:v>0.701560360459137</c:v>
                </c:pt>
                <c:pt idx="29">
                  <c:v>0.711372299512428</c:v>
                </c:pt>
                <c:pt idx="30">
                  <c:v>0.721363214069742</c:v>
                </c:pt>
                <c:pt idx="31">
                  <c:v>0.731529741735377</c:v>
                </c:pt>
                <c:pt idx="32">
                  <c:v>0.741867944262088</c:v>
                </c:pt>
                <c:pt idx="33">
                  <c:v>0.752373286846079</c:v>
                </c:pt>
                <c:pt idx="34">
                  <c:v>0.763040619520938</c:v>
                </c:pt>
                <c:pt idx="35">
                  <c:v>0.773864161017169</c:v>
                </c:pt>
                <c:pt idx="36">
                  <c:v>0.784837485463828</c:v>
                </c:pt>
                <c:pt idx="37">
                  <c:v>0.795953512313629</c:v>
                </c:pt>
                <c:pt idx="38">
                  <c:v>0.807204499871921</c:v>
                </c:pt>
                <c:pt idx="39">
                  <c:v>0.818582042802421</c:v>
                </c:pt>
                <c:pt idx="40">
                  <c:v>0.830077073967691</c:v>
                </c:pt>
                <c:pt idx="41">
                  <c:v>0.841679870939469</c:v>
                </c:pt>
                <c:pt idx="42">
                  <c:v>0.853380067482591</c:v>
                </c:pt>
                <c:pt idx="43">
                  <c:v>0.865166670275963</c:v>
                </c:pt>
                <c:pt idx="44">
                  <c:v>0.877028081084742</c:v>
                </c:pt>
                <c:pt idx="45">
                  <c:v>0.888952124539629</c:v>
                </c:pt>
                <c:pt idx="46">
                  <c:v>0.900926081612286</c:v>
                </c:pt>
                <c:pt idx="47">
                  <c:v>0.912936728801067</c:v>
                </c:pt>
                <c:pt idx="48">
                  <c:v>0.924970382959392</c:v>
                </c:pt>
                <c:pt idx="49">
                  <c:v>0.937012951611524</c:v>
                </c:pt>
                <c:pt idx="50">
                  <c:v>0.949049988508824</c:v>
                </c:pt>
                <c:pt idx="51">
                  <c:v>0.961066754085604</c:v>
                </c:pt>
                <c:pt idx="52">
                  <c:v>0.973048280379661</c:v>
                </c:pt>
                <c:pt idx="53">
                  <c:v>0.984979439890812</c:v>
                </c:pt>
                <c:pt idx="54">
                  <c:v>0.996845017763669</c:v>
                </c:pt>
                <c:pt idx="55">
                  <c:v>1.00862978660117</c:v>
                </c:pt>
                <c:pt idx="56">
                  <c:v>1.02031858314529</c:v>
                </c:pt>
                <c:pt idx="57">
                  <c:v>1.03189638600366</c:v>
                </c:pt>
                <c:pt idx="58">
                  <c:v>1.04334839355692</c:v>
                </c:pt>
                <c:pt idx="59">
                  <c:v>1.05466010115439</c:v>
                </c:pt>
                <c:pt idx="60">
                  <c:v>1.06581737669522</c:v>
                </c:pt>
                <c:pt idx="61">
                  <c:v>1.07680653370049</c:v>
                </c:pt>
                <c:pt idx="62">
                  <c:v>1.08761440100814</c:v>
                </c:pt>
                <c:pt idx="63">
                  <c:v>1.09822838826785</c:v>
                </c:pt>
                <c:pt idx="64">
                  <c:v>1.10863654647521</c:v>
                </c:pt>
                <c:pt idx="65">
                  <c:v>1.11882762286288</c:v>
                </c:pt>
                <c:pt idx="66">
                  <c:v>1.12879110955871</c:v>
                </c:pt>
                <c:pt idx="67">
                  <c:v>1.13851728552473</c:v>
                </c:pt>
                <c:pt idx="68">
                  <c:v>1.14799725140342</c:v>
                </c:pt>
                <c:pt idx="69">
                  <c:v>1.15722295701605</c:v>
                </c:pt>
                <c:pt idx="70">
                  <c:v>1.16618722137875</c:v>
                </c:pt>
                <c:pt idx="71">
                  <c:v>1.17488374522207</c:v>
                </c:pt>
                <c:pt idx="72">
                  <c:v>1.18330711611642</c:v>
                </c:pt>
                <c:pt idx="73">
                  <c:v>1.19145280641594</c:v>
                </c:pt>
                <c:pt idx="74">
                  <c:v>1.19931716433395</c:v>
                </c:pt>
                <c:pt idx="75">
                  <c:v>1.20689739855351</c:v>
                </c:pt>
                <c:pt idx="76">
                  <c:v>1.2141915568536</c:v>
                </c:pt>
                <c:pt idx="77">
                  <c:v>1.22119849929456</c:v>
                </c:pt>
                <c:pt idx="78">
                  <c:v>1.22791786655548</c:v>
                </c:pt>
                <c:pt idx="79">
                  <c:v>1.23435004405022</c:v>
                </c:pt>
                <c:pt idx="80">
                  <c:v>1.24049612246837</c:v>
                </c:pt>
                <c:pt idx="81">
                  <c:v>1.24635785539346</c:v>
                </c:pt>
                <c:pt idx="82">
                  <c:v>1.25193761464408</c:v>
                </c:pt>
                <c:pt idx="83">
                  <c:v>1.25723834396567</c:v>
                </c:pt>
                <c:pt idx="84">
                  <c:v>1.26226351167224</c:v>
                </c:pt>
                <c:pt idx="85">
                  <c:v>1.26701706280179</c:v>
                </c:pt>
                <c:pt idx="86">
                  <c:v>1.27150337130572</c:v>
                </c:pt>
                <c:pt idx="87">
                  <c:v>1.27572719274514</c:v>
                </c:pt>
                <c:pt idx="88">
                  <c:v>1.27969361791566</c:v>
                </c:pt>
                <c:pt idx="89">
                  <c:v>1.28340802776934</c:v>
                </c:pt>
                <c:pt idx="90">
                  <c:v>1.28687604994892</c:v>
                </c:pt>
                <c:pt idx="91">
                  <c:v>1.29010351719692</c:v>
                </c:pt>
                <c:pt idx="92">
                  <c:v>1.2930964278507</c:v>
                </c:pt>
                <c:pt idx="93">
                  <c:v>1.29586090858642</c:v>
                </c:pt>
                <c:pt idx="94">
                  <c:v>1.29840317952929</c:v>
                </c:pt>
                <c:pt idx="95">
                  <c:v>1.30072952180599</c:v>
                </c:pt>
                <c:pt idx="96">
                  <c:v>1.30284624757723</c:v>
                </c:pt>
                <c:pt idx="97">
                  <c:v>1.30475967255517</c:v>
                </c:pt>
                <c:pt idx="98">
                  <c:v>1.30647609098101</c:v>
                </c:pt>
                <c:pt idx="99">
                  <c:v>1.30800175301302</c:v>
                </c:pt>
                <c:pt idx="100">
                  <c:v>1.30934284445413</c:v>
                </c:pt>
                <c:pt idx="101">
                  <c:v>1.31050546873113</c:v>
                </c:pt>
                <c:pt idx="102">
                  <c:v>1.31149563102361</c:v>
                </c:pt>
                <c:pt idx="103">
                  <c:v>1.3123192244307</c:v>
                </c:pt>
                <c:pt idx="104">
                  <c:v>1.3129820180559</c:v>
                </c:pt>
                <c:pt idx="105">
                  <c:v>1.31348964688576</c:v>
                </c:pt>
                <c:pt idx="106">
                  <c:v>1.31384760333551</c:v>
                </c:pt>
                <c:pt idx="107">
                  <c:v>1.31406123033439</c:v>
                </c:pt>
                <c:pt idx="108">
                  <c:v>1.31413571582441</c:v>
                </c:pt>
                <c:pt idx="109">
                  <c:v>1.31407608854914</c:v>
                </c:pt>
                <c:pt idx="110">
                  <c:v>1.31388721501266</c:v>
                </c:pt>
                <c:pt idx="111">
                  <c:v>1.31357379749355</c:v>
                </c:pt>
                <c:pt idx="112">
                  <c:v>1.31314037300409</c:v>
                </c:pt>
                <c:pt idx="113">
                  <c:v>1.31259131309077</c:v>
                </c:pt>
                <c:pt idx="114">
                  <c:v>1.31193082437821</c:v>
                </c:pt>
                <c:pt idx="115">
                  <c:v>1.31116294976528</c:v>
                </c:pt>
                <c:pt idx="116">
                  <c:v>1.31029157018823</c:v>
                </c:pt>
                <c:pt idx="117">
                  <c:v>1.30932040687244</c:v>
                </c:pt>
                <c:pt idx="118">
                  <c:v>1.30825302400055</c:v>
                </c:pt>
                <c:pt idx="119">
                  <c:v>1.30709283173076</c:v>
                </c:pt>
                <c:pt idx="120">
                  <c:v>1.30584308950536</c:v>
                </c:pt>
                <c:pt idx="121">
                  <c:v>1.30450690959466</c:v>
                </c:pt>
                <c:pt idx="122">
                  <c:v>1.30308726082734</c:v>
                </c:pt>
                <c:pt idx="123">
                  <c:v>1.30158697246307</c:v>
                </c:pt>
                <c:pt idx="124">
                  <c:v>1.30000873816785</c:v>
                </c:pt>
                <c:pt idx="125">
                  <c:v>1.29835512005718</c:v>
                </c:pt>
                <c:pt idx="126">
                  <c:v>1.29662855277596</c:v>
                </c:pt>
                <c:pt idx="127">
                  <c:v>1.29483134758805</c:v>
                </c:pt>
                <c:pt idx="128">
                  <c:v>1.29296569645154</c:v>
                </c:pt>
                <c:pt idx="129">
                  <c:v>1.29103367605922</c:v>
                </c:pt>
                <c:pt idx="130">
                  <c:v>1.28903725182642</c:v>
                </c:pt>
                <c:pt idx="131">
                  <c:v>1.28697828181095</c:v>
                </c:pt>
                <c:pt idx="132">
                  <c:v>1.28485852055229</c:v>
                </c:pt>
                <c:pt idx="133">
                  <c:v>1.28267962281937</c:v>
                </c:pt>
                <c:pt idx="134">
                  <c:v>1.28044314725778</c:v>
                </c:pt>
                <c:pt idx="135">
                  <c:v>1.27815055992938</c:v>
                </c:pt>
                <c:pt idx="136">
                  <c:v>1.27580323773836</c:v>
                </c:pt>
                <c:pt idx="137">
                  <c:v>1.27340247173948</c:v>
                </c:pt>
                <c:pt idx="138">
                  <c:v>1.27094947032487</c:v>
                </c:pt>
                <c:pt idx="139">
                  <c:v>1.26844536228736</c:v>
                </c:pt>
                <c:pt idx="140">
                  <c:v>1.26589119975869</c:v>
                </c:pt>
                <c:pt idx="141">
                  <c:v>1.26328796102188</c:v>
                </c:pt>
                <c:pt idx="142">
                  <c:v>1.26063655319773</c:v>
                </c:pt>
                <c:pt idx="143">
                  <c:v>1.25793781480595</c:v>
                </c:pt>
                <c:pt idx="144">
                  <c:v>1.25519251820169</c:v>
                </c:pt>
                <c:pt idx="145">
                  <c:v>1.25240137188885</c:v>
                </c:pt>
                <c:pt idx="146">
                  <c:v>1.24956502271178</c:v>
                </c:pt>
                <c:pt idx="147">
                  <c:v>1.24668405792707</c:v>
                </c:pt>
                <c:pt idx="148">
                  <c:v>1.24375900715764</c:v>
                </c:pt>
                <c:pt idx="149">
                  <c:v>1.24079034423105</c:v>
                </c:pt>
                <c:pt idx="150">
                  <c:v>1.23777848890452</c:v>
                </c:pt>
                <c:pt idx="151">
                  <c:v>1.23472380847872</c:v>
                </c:pt>
                <c:pt idx="152">
                  <c:v>1.23162661930283</c:v>
                </c:pt>
                <c:pt idx="153">
                  <c:v>1.2284871881731</c:v>
                </c:pt>
                <c:pt idx="154">
                  <c:v>1.22530573362719</c:v>
                </c:pt>
                <c:pt idx="155">
                  <c:v>1.22208242713646</c:v>
                </c:pt>
                <c:pt idx="156">
                  <c:v>1.2188173941985</c:v>
                </c:pt>
                <c:pt idx="157">
                  <c:v>1.21551071533169</c:v>
                </c:pt>
                <c:pt idx="158">
                  <c:v>1.2121624269739</c:v>
                </c:pt>
                <c:pt idx="159">
                  <c:v>1.2087725222871</c:v>
                </c:pt>
                <c:pt idx="160">
                  <c:v>1.20534095186942</c:v>
                </c:pt>
                <c:pt idx="161">
                  <c:v>1.20186762437624</c:v>
                </c:pt>
                <c:pt idx="162">
                  <c:v>1.1983524070517</c:v>
                </c:pt>
                <c:pt idx="163">
                  <c:v>1.19479512617158</c:v>
                </c:pt>
                <c:pt idx="164">
                  <c:v>1.19119556739883</c:v>
                </c:pt>
                <c:pt idx="165">
                  <c:v>1.18755347605229</c:v>
                </c:pt>
                <c:pt idx="166">
                  <c:v>1.18386855728928</c:v>
                </c:pt>
                <c:pt idx="167">
                  <c:v>1.18014047620254</c:v>
                </c:pt>
                <c:pt idx="168">
                  <c:v>1.1763688578315</c:v>
                </c:pt>
                <c:pt idx="169">
                  <c:v>1.17255328708808</c:v>
                </c:pt>
                <c:pt idx="170">
                  <c:v>1.16869330859649</c:v>
                </c:pt>
                <c:pt idx="171">
                  <c:v>1.16478842644677</c:v>
                </c:pt>
                <c:pt idx="172">
                  <c:v>1.16083810386113</c:v>
                </c:pt>
                <c:pt idx="173">
                  <c:v>1.15684176277215</c:v>
                </c:pt>
                <c:pt idx="174">
                  <c:v>1.15279878331164</c:v>
                </c:pt>
                <c:pt idx="175">
                  <c:v>1.14870850320841</c:v>
                </c:pt>
                <c:pt idx="176">
                  <c:v>1.1445702170934</c:v>
                </c:pt>
                <c:pt idx="177">
                  <c:v>1.14038317570973</c:v>
                </c:pt>
                <c:pt idx="178">
                  <c:v>1.13614658502543</c:v>
                </c:pt>
                <c:pt idx="179">
                  <c:v>1.131859605246</c:v>
                </c:pt>
                <c:pt idx="180">
                  <c:v>1.12752134972361</c:v>
                </c:pt>
                <c:pt idx="181">
                  <c:v>1.12313088375954</c:v>
                </c:pt>
                <c:pt idx="182">
                  <c:v>1.11868722329591</c:v>
                </c:pt>
                <c:pt idx="183">
                  <c:v>1.11418933349239</c:v>
                </c:pt>
                <c:pt idx="184">
                  <c:v>1.10963612718322</c:v>
                </c:pt>
                <c:pt idx="185">
                  <c:v>1.10502646320934</c:v>
                </c:pt>
                <c:pt idx="186">
                  <c:v>1.10035914461989</c:v>
                </c:pt>
                <c:pt idx="187">
                  <c:v>1.09563291673694</c:v>
                </c:pt>
                <c:pt idx="188">
                  <c:v>1.09084646507671</c:v>
                </c:pt>
                <c:pt idx="189">
                  <c:v>1.08599841311984</c:v>
                </c:pt>
                <c:pt idx="190">
                  <c:v>1.08108731992282</c:v>
                </c:pt>
                <c:pt idx="191">
                  <c:v>1.07611167756189</c:v>
                </c:pt>
                <c:pt idx="192">
                  <c:v>1.07106990839997</c:v>
                </c:pt>
                <c:pt idx="193">
                  <c:v>1.06596036216645</c:v>
                </c:pt>
                <c:pt idx="194">
                  <c:v>1.06078131283887</c:v>
                </c:pt>
                <c:pt idx="195">
                  <c:v>1.05553095531446</c:v>
                </c:pt>
                <c:pt idx="196">
                  <c:v>1.05020740185873</c:v>
                </c:pt>
                <c:pt idx="197">
                  <c:v>1.044808678317</c:v>
                </c:pt>
                <c:pt idx="198">
                  <c:v>1.0393327200739</c:v>
                </c:pt>
                <c:pt idx="199">
                  <c:v>1.03377736774439</c:v>
                </c:pt>
                <c:pt idx="200">
                  <c:v>1.02814036257865</c:v>
                </c:pt>
                <c:pt idx="201">
                  <c:v>1.02241934156172</c:v>
                </c:pt>
                <c:pt idx="202">
                  <c:v>1.01661183218722</c:v>
                </c:pt>
                <c:pt idx="203">
                  <c:v>1.0107152468827</c:v>
                </c:pt>
                <c:pt idx="204">
                  <c:v>1.00472687706253</c:v>
                </c:pt>
                <c:pt idx="205">
                  <c:v>0.998643886781967</c:v>
                </c:pt>
                <c:pt idx="206">
                  <c:v>0.992463305964142</c:v>
                </c:pt>
                <c:pt idx="207">
                  <c:v>0.986182023169223</c:v>
                </c:pt>
                <c:pt idx="208">
                  <c:v>0.979796777872444</c:v>
                </c:pt>
                <c:pt idx="209">
                  <c:v>0.973304152215006</c:v>
                </c:pt>
                <c:pt idx="210">
                  <c:v>0.966700562188756</c:v>
                </c:pt>
                <c:pt idx="211">
                  <c:v>0.959982248212327</c:v>
                </c:pt>
                <c:pt idx="212">
                  <c:v>0.953145265052817</c:v>
                </c:pt>
                <c:pt idx="213">
                  <c:v>0.946185471043214</c:v>
                </c:pt>
                <c:pt idx="214">
                  <c:v>0.939098516541568</c:v>
                </c:pt>
                <c:pt idx="215">
                  <c:v>0.931879831573255</c:v>
                </c:pt>
                <c:pt idx="216">
                  <c:v>0.924524612592734</c:v>
                </c:pt>
                <c:pt idx="217">
                  <c:v>0.917027808295701</c:v>
                </c:pt>
                <c:pt idx="218">
                  <c:v>0.909384104406613</c:v>
                </c:pt>
                <c:pt idx="219">
                  <c:v>0.901587907360119</c:v>
                </c:pt>
                <c:pt idx="220">
                  <c:v>0.893633326787885</c:v>
                </c:pt>
                <c:pt idx="221">
                  <c:v>0.885514156714666</c:v>
                </c:pt>
                <c:pt idx="222">
                  <c:v>0.877223855359175</c:v>
                </c:pt>
                <c:pt idx="223">
                  <c:v>0.868755523426273</c:v>
                </c:pt>
                <c:pt idx="224">
                  <c:v>0.860101880767236</c:v>
                </c:pt>
                <c:pt idx="225">
                  <c:v>0.851255241274206</c:v>
                </c:pt>
                <c:pt idx="226">
                  <c:v>0.842207485863499</c:v>
                </c:pt>
                <c:pt idx="227">
                  <c:v>0.83295003339</c:v>
                </c:pt>
                <c:pt idx="228">
                  <c:v>0.823473809321499</c:v>
                </c:pt>
                <c:pt idx="229">
                  <c:v>0.813769211987434</c:v>
                </c:pt>
                <c:pt idx="230">
                  <c:v>0.80382607620104</c:v>
                </c:pt>
                <c:pt idx="231">
                  <c:v>0.793633634037401</c:v>
                </c:pt>
                <c:pt idx="232">
                  <c:v>0.783180472532314</c:v>
                </c:pt>
                <c:pt idx="233">
                  <c:v>0.772454488048257</c:v>
                </c:pt>
                <c:pt idx="234">
                  <c:v>0.761442837034157</c:v>
                </c:pt>
                <c:pt idx="235">
                  <c:v>0.750131882885219</c:v>
                </c:pt>
                <c:pt idx="236">
                  <c:v>0.738507138587925</c:v>
                </c:pt>
                <c:pt idx="237">
                  <c:v>0.726553204813811</c:v>
                </c:pt>
                <c:pt idx="238">
                  <c:v>0.714253703103997</c:v>
                </c:pt>
                <c:pt idx="239">
                  <c:v>0.701591203765398</c:v>
                </c:pt>
                <c:pt idx="240">
                  <c:v>0.688547148079549</c:v>
                </c:pt>
                <c:pt idx="241">
                  <c:v>0.675101764407203</c:v>
                </c:pt>
                <c:pt idx="242">
                  <c:v>0.661233977757311</c:v>
                </c:pt>
                <c:pt idx="243">
                  <c:v>0.64692131237946</c:v>
                </c:pt>
                <c:pt idx="244">
                  <c:v>0.632139786936273</c:v>
                </c:pt>
                <c:pt idx="245">
                  <c:v>0.616863801819416</c:v>
                </c:pt>
                <c:pt idx="246">
                  <c:v>0.601066018193128</c:v>
                </c:pt>
                <c:pt idx="247">
                  <c:v>0.584717228387009</c:v>
                </c:pt>
                <c:pt idx="248">
                  <c:v>0.567786217320651</c:v>
                </c:pt>
                <c:pt idx="249">
                  <c:v>0.550239614733791</c:v>
                </c:pt>
                <c:pt idx="250">
                  <c:v>0.532041738125729</c:v>
                </c:pt>
                <c:pt idx="251">
                  <c:v>0.513154426488095</c:v>
                </c:pt>
                <c:pt idx="252">
                  <c:v>0.493536865159535</c:v>
                </c:pt>
                <c:pt idx="253">
                  <c:v>0.47314540245702</c:v>
                </c:pt>
                <c:pt idx="254">
                  <c:v>0.451933359167717</c:v>
                </c:pt>
                <c:pt idx="255">
                  <c:v>0.429850832544375</c:v>
                </c:pt>
                <c:pt idx="256">
                  <c:v>0.406844497168588</c:v>
                </c:pt>
                <c:pt idx="257">
                  <c:v>0.382857405969652</c:v>
                </c:pt>
                <c:pt idx="258">
                  <c:v>0.357828795860089</c:v>
                </c:pt>
                <c:pt idx="259">
                  <c:v>0.33169390392928</c:v>
                </c:pt>
                <c:pt idx="260">
                  <c:v>0.304383801991536</c:v>
                </c:pt>
                <c:pt idx="261">
                  <c:v>0.275825259592358</c:v>
                </c:pt>
                <c:pt idx="262">
                  <c:v>0.245940648425174</c:v>
                </c:pt>
                <c:pt idx="263">
                  <c:v>0.214647904597753</c:v>
                </c:pt>
                <c:pt idx="264">
                  <c:v>0.181860569414972</c:v>
                </c:pt>
                <c:pt idx="265">
                  <c:v>0.147487934412463</c:v>
                </c:pt>
                <c:pt idx="266">
                  <c:v>0.111435322369132</c:v>
                </c:pt>
                <c:pt idx="267">
                  <c:v>0.0736045429963035</c:v>
                </c:pt>
                <c:pt idx="268">
                  <c:v>0.0338945699339746</c:v>
                </c:pt>
                <c:pt idx="269">
                  <c:v>-0.00779750554118468</c:v>
                </c:pt>
                <c:pt idx="270">
                  <c:v>-0.0515751793669956</c:v>
                </c:pt>
                <c:pt idx="271">
                  <c:v>-0.0975408240470228</c:v>
                </c:pt>
                <c:pt idx="272">
                  <c:v>-0.145793480014379</c:v>
                </c:pt>
                <c:pt idx="273">
                  <c:v>-0.196426060396919</c:v>
                </c:pt>
                <c:pt idx="274">
                  <c:v>-0.249521878805377</c:v>
                </c:pt>
                <c:pt idx="275">
                  <c:v>-0.305150415206604</c:v>
                </c:pt>
                <c:pt idx="276">
                  <c:v>-0.36336225135748</c:v>
                </c:pt>
                <c:pt idx="277">
                  <c:v>-0.424183139349298</c:v>
                </c:pt>
                <c:pt idx="278">
                  <c:v>-0.48760721995911</c:v>
                </c:pt>
                <c:pt idx="279">
                  <c:v>-0.553589487308468</c:v>
                </c:pt>
                <c:pt idx="280">
                  <c:v>-0.622037707466603</c:v>
                </c:pt>
                <c:pt idx="281">
                  <c:v>-0.69280414308728</c:v>
                </c:pt>
                <c:pt idx="282">
                  <c:v>-0.765677610653368</c:v>
                </c:pt>
                <c:pt idx="283">
                  <c:v>-0.840376589650549</c:v>
                </c:pt>
                <c:pt idx="284">
                  <c:v>-0.916544290435385</c:v>
                </c:pt>
                <c:pt idx="285">
                  <c:v>-0.993746732123407</c:v>
                </c:pt>
                <c:pt idx="286">
                  <c:v>-1.07147493264513</c:v>
                </c:pt>
                <c:pt idx="287">
                  <c:v>-1.1491522120479</c:v>
                </c:pt>
                <c:pt idx="288">
                  <c:v>-1.22614730476227</c:v>
                </c:pt>
                <c:pt idx="289">
                  <c:v>-1.3017934403023</c:v>
                </c:pt>
                <c:pt idx="290">
                  <c:v>-1.37541280712942</c:v>
                </c:pt>
                <c:pt idx="291">
                  <c:v>-1.44634495046528</c:v>
                </c:pt>
                <c:pt idx="292">
                  <c:v>-1.51397682873012</c:v>
                </c:pt>
                <c:pt idx="293">
                  <c:v>-1.577771663725</c:v>
                </c:pt>
                <c:pt idx="294">
                  <c:v>-1.63729355330584</c:v>
                </c:pt>
                <c:pt idx="295">
                  <c:v>-1.69222517946026</c:v>
                </c:pt>
                <c:pt idx="296">
                  <c:v>-1.74237681416447</c:v>
                </c:pt>
                <c:pt idx="297">
                  <c:v>-1.78768603168644</c:v>
                </c:pt>
                <c:pt idx="298">
                  <c:v>-1.8282088119198</c:v>
                </c:pt>
                <c:pt idx="299">
                  <c:v>-1.8641037842544</c:v>
                </c:pt>
                <c:pt idx="300">
                  <c:v>-1.89561201084409</c:v>
                </c:pt>
                <c:pt idx="301">
                  <c:v>-1.92303486846646</c:v>
                </c:pt>
                <c:pt idx="302">
                  <c:v>-1.94671231849578</c:v>
                </c:pt>
                <c:pt idx="303">
                  <c:v>-1.96700330232062</c:v>
                </c:pt>
                <c:pt idx="304">
                  <c:v>-1.98426933834603</c:v>
                </c:pt>
                <c:pt idx="305">
                  <c:v>-1.99886177312405</c:v>
                </c:pt>
                <c:pt idx="306">
                  <c:v>-2.01111264493477</c:v>
                </c:pt>
                <c:pt idx="307">
                  <c:v>-2.02132878785728</c:v>
                </c:pt>
                <c:pt idx="308">
                  <c:v>-2.02978862932313</c:v>
                </c:pt>
                <c:pt idx="309">
                  <c:v>-2.03674108163116</c:v>
                </c:pt>
                <c:pt idx="310">
                  <c:v>-2.04240595795786</c:v>
                </c:pt>
                <c:pt idx="311">
                  <c:v>-2.04697541963785</c:v>
                </c:pt>
                <c:pt idx="312">
                  <c:v>-2.05061605613486</c:v>
                </c:pt>
                <c:pt idx="313">
                  <c:v>-2.0534712938421</c:v>
                </c:pt>
                <c:pt idx="314">
                  <c:v>-2.05566391435939</c:v>
                </c:pt>
                <c:pt idx="315">
                  <c:v>-2.05729853276376</c:v>
                </c:pt>
                <c:pt idx="316">
                  <c:v>-2.05846394092335</c:v>
                </c:pt>
                <c:pt idx="317">
                  <c:v>-2.05923526146135</c:v>
                </c:pt>
                <c:pt idx="318">
                  <c:v>-2.05967588681695</c:v>
                </c:pt>
                <c:pt idx="319">
                  <c:v>-2.05983919742777</c:v>
                </c:pt>
                <c:pt idx="320">
                  <c:v>-2.059770065638</c:v>
                </c:pt>
                <c:pt idx="321">
                  <c:v>-2.05950615943223</c:v>
                </c:pt>
                <c:pt idx="322">
                  <c:v>-2.05907906402873</c:v>
                </c:pt>
                <c:pt idx="323">
                  <c:v>-2.05851524089813</c:v>
                </c:pt>
                <c:pt idx="324">
                  <c:v>-2.05783684375589</c:v>
                </c:pt>
                <c:pt idx="325">
                  <c:v>-2.05706241011806</c:v>
                </c:pt>
                <c:pt idx="326">
                  <c:v>-2.0562074455289</c:v>
                </c:pt>
                <c:pt idx="327">
                  <c:v>-2.05528491584842</c:v>
                </c:pt>
                <c:pt idx="328">
                  <c:v>-2.05430566120915</c:v>
                </c:pt>
                <c:pt idx="329">
                  <c:v>-2.05327874352702</c:v>
                </c:pt>
                <c:pt idx="330">
                  <c:v>-2.05221173784423</c:v>
                </c:pt>
                <c:pt idx="331">
                  <c:v>-2.05111097632535</c:v>
                </c:pt>
                <c:pt idx="332">
                  <c:v>-2.04998175243229</c:v>
                </c:pt>
                <c:pt idx="333">
                  <c:v>-2.04882849166807</c:v>
                </c:pt>
                <c:pt idx="334">
                  <c:v>-2.04765489429444</c:v>
                </c:pt>
                <c:pt idx="335">
                  <c:v>-2.04646405458141</c:v>
                </c:pt>
                <c:pt idx="336">
                  <c:v>-2.04525856042323</c:v>
                </c:pt>
                <c:pt idx="337">
                  <c:v>-2.04404057654016</c:v>
                </c:pt>
                <c:pt idx="338">
                  <c:v>-2.04281191396503</c:v>
                </c:pt>
                <c:pt idx="339">
                  <c:v>-2.04157408807415</c:v>
                </c:pt>
                <c:pt idx="340">
                  <c:v>-2.0403283670527</c:v>
                </c:pt>
                <c:pt idx="341">
                  <c:v>-2.03907581237425</c:v>
                </c:pt>
                <c:pt idx="342">
                  <c:v>-2.03781731261416</c:v>
                </c:pt>
                <c:pt idx="343">
                  <c:v>-2.0365536116983</c:v>
                </c:pt>
                <c:pt idx="344">
                  <c:v>-2.03528533250712</c:v>
                </c:pt>
                <c:pt idx="345">
                  <c:v>-2.03401299660207</c:v>
                </c:pt>
                <c:pt idx="346">
                  <c:v>-2.03273704071501</c:v>
                </c:pt>
                <c:pt idx="347">
                  <c:v>-2.03145783053464</c:v>
                </c:pt>
                <c:pt idx="348">
                  <c:v>-2.03017567223577</c:v>
                </c:pt>
                <c:pt idx="349">
                  <c:v>-2.02889082212326</c:v>
                </c:pt>
                <c:pt idx="350">
                  <c:v>-2.02760349470094</c:v>
                </c:pt>
                <c:pt idx="351">
                  <c:v>-2.02631386942458</c:v>
                </c:pt>
                <c:pt idx="352">
                  <c:v>-2.02502209635478</c:v>
                </c:pt>
                <c:pt idx="353">
                  <c:v>-2.02372830089054</c:v>
                </c:pt>
                <c:pt idx="354">
                  <c:v>-2.02243258773387</c:v>
                </c:pt>
                <c:pt idx="355">
                  <c:v>-2.02113504421135</c:v>
                </c:pt>
                <c:pt idx="356">
                  <c:v>-2.01983574305778</c:v>
                </c:pt>
                <c:pt idx="357">
                  <c:v>-2.01853474474953</c:v>
                </c:pt>
                <c:pt idx="358">
                  <c:v>-2.01723209946118</c:v>
                </c:pt>
                <c:pt idx="359">
                  <c:v>-2.01592784870651</c:v>
                </c:pt>
                <c:pt idx="360">
                  <c:v>-2.01462202671539</c:v>
                </c:pt>
                <c:pt idx="361">
                  <c:v>-2.01331466158921</c:v>
                </c:pt>
                <c:pt idx="362">
                  <c:v>-2.01200577627082</c:v>
                </c:pt>
                <c:pt idx="363">
                  <c:v>-2.01069538935902</c:v>
                </c:pt>
                <c:pt idx="364">
                  <c:v>-2.00938351579264</c:v>
                </c:pt>
                <c:pt idx="365">
                  <c:v>-2.00807016742536</c:v>
                </c:pt>
                <c:pt idx="366">
                  <c:v>-2.00675535350866</c:v>
                </c:pt>
                <c:pt idx="367">
                  <c:v>-2.00543908109794</c:v>
                </c:pt>
                <c:pt idx="368">
                  <c:v>-2.00412135539396</c:v>
                </c:pt>
                <c:pt idx="369">
                  <c:v>-2.00280218003001</c:v>
                </c:pt>
                <c:pt idx="370">
                  <c:v>-2.00148155731357</c:v>
                </c:pt>
                <c:pt idx="371">
                  <c:v>-2.0001594884296</c:v>
                </c:pt>
                <c:pt idx="372">
                  <c:v>-1.99883597361175</c:v>
                </c:pt>
                <c:pt idx="373">
                  <c:v>-1.99751101228649</c:v>
                </c:pt>
                <c:pt idx="374">
                  <c:v>-1.99618460319442</c:v>
                </c:pt>
                <c:pt idx="375">
                  <c:v>-1.99485674449261</c:v>
                </c:pt>
                <c:pt idx="376">
                  <c:v>-1.99352743384068</c:v>
                </c:pt>
                <c:pt idx="377">
                  <c:v>-1.99219666847345</c:v>
                </c:pt>
                <c:pt idx="378">
                  <c:v>-1.9908644452621</c:v>
                </c:pt>
                <c:pt idx="379">
                  <c:v>-1.98953076076581</c:v>
                </c:pt>
                <c:pt idx="380">
                  <c:v>-1.98819561127525</c:v>
                </c:pt>
                <c:pt idx="381">
                  <c:v>-1.98685899284927</c:v>
                </c:pt>
                <c:pt idx="382">
                  <c:v>-1.98552090134582</c:v>
                </c:pt>
                <c:pt idx="383">
                  <c:v>-1.98418133244808</c:v>
                </c:pt>
                <c:pt idx="384">
                  <c:v>-1.98284028168648</c:v>
                </c:pt>
                <c:pt idx="385">
                  <c:v>-1.98149774445721</c:v>
                </c:pt>
                <c:pt idx="386">
                  <c:v>-1.98015371603793</c:v>
                </c:pt>
                <c:pt idx="387">
                  <c:v>-1.97880819160094</c:v>
                </c:pt>
                <c:pt idx="388">
                  <c:v>-1.9774611662243</c:v>
                </c:pt>
                <c:pt idx="389">
                  <c:v>-1.97611263490123</c:v>
                </c:pt>
                <c:pt idx="390">
                  <c:v>-1.97476259254796</c:v>
                </c:pt>
                <c:pt idx="391">
                  <c:v>-1.9734110340104</c:v>
                </c:pt>
                <c:pt idx="392">
                  <c:v>-1.9720579540697</c:v>
                </c:pt>
                <c:pt idx="393">
                  <c:v>-1.97070334744696</c:v>
                </c:pt>
                <c:pt idx="394">
                  <c:v>-1.96934720880712</c:v>
                </c:pt>
                <c:pt idx="395">
                  <c:v>-1.96798953276228</c:v>
                </c:pt>
                <c:pt idx="396">
                  <c:v>-1.96663031387441</c:v>
                </c:pt>
                <c:pt idx="397">
                  <c:v>-1.96526954665765</c:v>
                </c:pt>
                <c:pt idx="398">
                  <c:v>-1.96390722558019</c:v>
                </c:pt>
                <c:pt idx="399">
                  <c:v>-1.96254334506585</c:v>
                </c:pt>
                <c:pt idx="400">
                  <c:v>-1.96117789949531</c:v>
                </c:pt>
                <c:pt idx="401">
                  <c:v>-1.95981088320721</c:v>
                </c:pt>
                <c:pt idx="402">
                  <c:v>-1.95844229049894</c:v>
                </c:pt>
                <c:pt idx="403">
                  <c:v>-1.9570721156273</c:v>
                </c:pt>
                <c:pt idx="404">
                  <c:v>-1.95570035280907</c:v>
                </c:pt>
                <c:pt idx="405">
                  <c:v>-1.95432699622133</c:v>
                </c:pt>
                <c:pt idx="406">
                  <c:v>-1.95295204000179</c:v>
                </c:pt>
                <c:pt idx="407">
                  <c:v>-1.95157547824897</c:v>
                </c:pt>
                <c:pt idx="408">
                  <c:v>-1.95019730502231</c:v>
                </c:pt>
                <c:pt idx="409">
                  <c:v>-1.94881751434224</c:v>
                </c:pt>
                <c:pt idx="410">
                  <c:v>-1.94743610019012</c:v>
                </c:pt>
                <c:pt idx="411">
                  <c:v>-1.94605305650824</c:v>
                </c:pt>
                <c:pt idx="412">
                  <c:v>-1.94466837719968</c:v>
                </c:pt>
                <c:pt idx="413">
                  <c:v>-1.94328205612819</c:v>
                </c:pt>
                <c:pt idx="414">
                  <c:v>-1.94189408711802</c:v>
                </c:pt>
                <c:pt idx="415">
                  <c:v>-1.9405044639537</c:v>
                </c:pt>
                <c:pt idx="416">
                  <c:v>-1.93911318037984</c:v>
                </c:pt>
                <c:pt idx="417">
                  <c:v>-1.93772023010089</c:v>
                </c:pt>
                <c:pt idx="418">
                  <c:v>-1.93632560678087</c:v>
                </c:pt>
                <c:pt idx="419">
                  <c:v>-1.93492930404309</c:v>
                </c:pt>
                <c:pt idx="420">
                  <c:v>-1.93353131546985</c:v>
                </c:pt>
                <c:pt idx="421">
                  <c:v>-1.93213163460216</c:v>
                </c:pt>
                <c:pt idx="422">
                  <c:v>-1.93073025493939</c:v>
                </c:pt>
                <c:pt idx="423">
                  <c:v>-1.92932716993897</c:v>
                </c:pt>
                <c:pt idx="424">
                  <c:v>-1.92792237301603</c:v>
                </c:pt>
                <c:pt idx="425">
                  <c:v>-1.92651585754307</c:v>
                </c:pt>
                <c:pt idx="426">
                  <c:v>-1.92510761684958</c:v>
                </c:pt>
                <c:pt idx="427">
                  <c:v>-1.92369764422172</c:v>
                </c:pt>
                <c:pt idx="428">
                  <c:v>-1.92228593290188</c:v>
                </c:pt>
                <c:pt idx="429">
                  <c:v>-1.92087247608838</c:v>
                </c:pt>
                <c:pt idx="430">
                  <c:v>-1.91945726693503</c:v>
                </c:pt>
                <c:pt idx="431">
                  <c:v>-1.91804029855075</c:v>
                </c:pt>
                <c:pt idx="432">
                  <c:v>-1.91662156399919</c:v>
                </c:pt>
                <c:pt idx="433">
                  <c:v>-1.9152010562983</c:v>
                </c:pt>
                <c:pt idx="434">
                  <c:v>-1.91377876841996</c:v>
                </c:pt>
                <c:pt idx="435">
                  <c:v>-1.9123546932895</c:v>
                </c:pt>
                <c:pt idx="436">
                  <c:v>-1.91092882378535</c:v>
                </c:pt>
                <c:pt idx="437">
                  <c:v>-1.90950115273856</c:v>
                </c:pt>
                <c:pt idx="438">
                  <c:v>-1.9080716729324</c:v>
                </c:pt>
                <c:pt idx="439">
                  <c:v>-1.90664037710189</c:v>
                </c:pt>
                <c:pt idx="440">
                  <c:v>-1.90520725793341</c:v>
                </c:pt>
                <c:pt idx="441">
                  <c:v>-1.90377230806416</c:v>
                </c:pt>
                <c:pt idx="442">
                  <c:v>-1.90233552008181</c:v>
                </c:pt>
                <c:pt idx="443">
                  <c:v>-1.90089688652395</c:v>
                </c:pt>
                <c:pt idx="444">
                  <c:v>-1.89945639987769</c:v>
                </c:pt>
                <c:pt idx="445">
                  <c:v>-1.89801405257913</c:v>
                </c:pt>
                <c:pt idx="446">
                  <c:v>-1.89656983701292</c:v>
                </c:pt>
                <c:pt idx="447">
                  <c:v>-1.89512374551177</c:v>
                </c:pt>
                <c:pt idx="448">
                  <c:v>-1.89367577035594</c:v>
                </c:pt>
                <c:pt idx="449">
                  <c:v>-1.89222590377277</c:v>
                </c:pt>
                <c:pt idx="450">
                  <c:v>-1.89077413793614</c:v>
                </c:pt>
                <c:pt idx="451">
                  <c:v>-1.88932046496602</c:v>
                </c:pt>
                <c:pt idx="452">
                  <c:v>-1.88786487692789</c:v>
                </c:pt>
                <c:pt idx="453">
                  <c:v>-1.88640736583225</c:v>
                </c:pt>
                <c:pt idx="454">
                  <c:v>-1.8849479236341</c:v>
                </c:pt>
                <c:pt idx="455">
                  <c:v>-1.88348654223239</c:v>
                </c:pt>
                <c:pt idx="456">
                  <c:v>-1.88202321346949</c:v>
                </c:pt>
                <c:pt idx="457">
                  <c:v>-1.88055792913063</c:v>
                </c:pt>
                <c:pt idx="458">
                  <c:v>-1.87909068094335</c:v>
                </c:pt>
                <c:pt idx="459">
                  <c:v>-1.87762146057693</c:v>
                </c:pt>
                <c:pt idx="460">
                  <c:v>-1.87615025964187</c:v>
                </c:pt>
                <c:pt idx="461">
                  <c:v>-1.87467706968922</c:v>
                </c:pt>
                <c:pt idx="462">
                  <c:v>-1.87320188221011</c:v>
                </c:pt>
                <c:pt idx="463">
                  <c:v>-1.87172468863506</c:v>
                </c:pt>
                <c:pt idx="464">
                  <c:v>-1.87024548033344</c:v>
                </c:pt>
                <c:pt idx="465">
                  <c:v>-1.86876424861287</c:v>
                </c:pt>
                <c:pt idx="466">
                  <c:v>-1.86728098471856</c:v>
                </c:pt>
                <c:pt idx="467">
                  <c:v>-1.86579567983274</c:v>
                </c:pt>
                <c:pt idx="468">
                  <c:v>-1.86430832507399</c:v>
                </c:pt>
                <c:pt idx="469">
                  <c:v>-1.86281891149664</c:v>
                </c:pt>
                <c:pt idx="470">
                  <c:v>-1.86132743009011</c:v>
                </c:pt>
                <c:pt idx="471">
                  <c:v>-1.85983387177825</c:v>
                </c:pt>
                <c:pt idx="472">
                  <c:v>-1.85833822741869</c:v>
                </c:pt>
                <c:pt idx="473">
                  <c:v>-1.85684048780217</c:v>
                </c:pt>
                <c:pt idx="474">
                  <c:v>-1.85534064365186</c:v>
                </c:pt>
                <c:pt idx="475">
                  <c:v>-1.85383868562267</c:v>
                </c:pt>
                <c:pt idx="476">
                  <c:v>-1.85233460430056</c:v>
                </c:pt>
                <c:pt idx="477">
                  <c:v>-1.85082839020184</c:v>
                </c:pt>
                <c:pt idx="478">
                  <c:v>-1.84932003377244</c:v>
                </c:pt>
                <c:pt idx="479">
                  <c:v>-1.84780952538721</c:v>
                </c:pt>
                <c:pt idx="480">
                  <c:v>-1.84629685534916</c:v>
                </c:pt>
                <c:pt idx="481">
                  <c:v>-1.84478201388875</c:v>
                </c:pt>
                <c:pt idx="482">
                  <c:v>-1.84326499116312</c:v>
                </c:pt>
                <c:pt idx="483">
                  <c:v>-1.84174577725532</c:v>
                </c:pt>
                <c:pt idx="484">
                  <c:v>-1.84022436217356</c:v>
                </c:pt>
                <c:pt idx="485">
                  <c:v>-1.83870073585041</c:v>
                </c:pt>
                <c:pt idx="486">
                  <c:v>-1.83717488814201</c:v>
                </c:pt>
                <c:pt idx="487">
                  <c:v>-1.8356468088273</c:v>
                </c:pt>
                <c:pt idx="488">
                  <c:v>-1.83411648760716</c:v>
                </c:pt>
                <c:pt idx="489">
                  <c:v>-1.8325839141036</c:v>
                </c:pt>
                <c:pt idx="490">
                  <c:v>-1.83104907785894</c:v>
                </c:pt>
                <c:pt idx="491">
                  <c:v>-1.82951196833496</c:v>
                </c:pt>
                <c:pt idx="492">
                  <c:v>-1.82797257491203</c:v>
                </c:pt>
                <c:pt idx="493">
                  <c:v>-1.82643088688824</c:v>
                </c:pt>
                <c:pt idx="494">
                  <c:v>-1.82488689347854</c:v>
                </c:pt>
                <c:pt idx="495">
                  <c:v>-1.82334058381382</c:v>
                </c:pt>
                <c:pt idx="496">
                  <c:v>-1.82179194694003</c:v>
                </c:pt>
                <c:pt idx="497">
                  <c:v>-1.82024097181724</c:v>
                </c:pt>
                <c:pt idx="498">
                  <c:v>-1.81868764731872</c:v>
                </c:pt>
                <c:pt idx="499">
                  <c:v>-1.81713196223</c:v>
                </c:pt>
                <c:pt idx="500">
                  <c:v>-1.8155739052479</c:v>
                </c:pt>
                <c:pt idx="501">
                  <c:v>-1.81401346497959</c:v>
                </c:pt>
                <c:pt idx="502">
                  <c:v>-1.81245062994158</c:v>
                </c:pt>
                <c:pt idx="503">
                  <c:v>-1.81088538855871</c:v>
                </c:pt>
                <c:pt idx="504">
                  <c:v>-1.8093177291632</c:v>
                </c:pt>
                <c:pt idx="505">
                  <c:v>-1.80774763999356</c:v>
                </c:pt>
                <c:pt idx="506">
                  <c:v>-1.80617510919357</c:v>
                </c:pt>
                <c:pt idx="507">
                  <c:v>-1.80460012481127</c:v>
                </c:pt>
                <c:pt idx="508">
                  <c:v>-1.80302267479783</c:v>
                </c:pt>
                <c:pt idx="509">
                  <c:v>-1.8014427470065</c:v>
                </c:pt>
                <c:pt idx="510">
                  <c:v>-1.7998603291915</c:v>
                </c:pt>
                <c:pt idx="511">
                  <c:v>-1.79827540900691</c:v>
                </c:pt>
                <c:pt idx="512">
                  <c:v>-1.79668797400554</c:v>
                </c:pt>
                <c:pt idx="513">
                  <c:v>-1.7950980116378</c:v>
                </c:pt>
                <c:pt idx="514">
                  <c:v>-1.79350550925049</c:v>
                </c:pt>
                <c:pt idx="515">
                  <c:v>-1.79191045408569</c:v>
                </c:pt>
                <c:pt idx="516">
                  <c:v>-1.79031283327947</c:v>
                </c:pt>
                <c:pt idx="517">
                  <c:v>-1.78871263386078</c:v>
                </c:pt>
                <c:pt idx="518">
                  <c:v>-1.78710984275015</c:v>
                </c:pt>
                <c:pt idx="519">
                  <c:v>-1.78550444675846</c:v>
                </c:pt>
                <c:pt idx="520">
                  <c:v>-1.78389643258566</c:v>
                </c:pt>
                <c:pt idx="521">
                  <c:v>-1.78228578681951</c:v>
                </c:pt>
                <c:pt idx="522">
                  <c:v>-1.78067249593426</c:v>
                </c:pt>
                <c:pt idx="523">
                  <c:v>-1.77905654628931</c:v>
                </c:pt>
                <c:pt idx="524">
                  <c:v>-1.77743792412789</c:v>
                </c:pt>
                <c:pt idx="525">
                  <c:v>-1.7758166155757</c:v>
                </c:pt>
                <c:pt idx="526">
                  <c:v>-1.7741926066395</c:v>
                </c:pt>
                <c:pt idx="527">
                  <c:v>-1.7725658832057</c:v>
                </c:pt>
                <c:pt idx="528">
                  <c:v>-1.770936431039</c:v>
                </c:pt>
                <c:pt idx="529">
                  <c:v>-1.76930423578085</c:v>
                </c:pt>
                <c:pt idx="530">
                  <c:v>-1.76766928294804</c:v>
                </c:pt>
                <c:pt idx="531">
                  <c:v>-1.7660315579312</c:v>
                </c:pt>
                <c:pt idx="532">
                  <c:v>-1.76439104599329</c:v>
                </c:pt>
                <c:pt idx="533">
                  <c:v>-1.76274773226802</c:v>
                </c:pt>
                <c:pt idx="534">
                  <c:v>-1.76110160175837</c:v>
                </c:pt>
                <c:pt idx="535">
                  <c:v>-1.75945263933492</c:v>
                </c:pt>
                <c:pt idx="536">
                  <c:v>-1.7578008297343</c:v>
                </c:pt>
                <c:pt idx="537">
                  <c:v>-1.75614615755754</c:v>
                </c:pt>
                <c:pt idx="538">
                  <c:v>-1.75448860726841</c:v>
                </c:pt>
                <c:pt idx="539">
                  <c:v>-1.75282816319172</c:v>
                </c:pt>
                <c:pt idx="540">
                  <c:v>-1.75116480951164</c:v>
                </c:pt>
                <c:pt idx="541">
                  <c:v>-1.74949853026996</c:v>
                </c:pt>
                <c:pt idx="542">
                  <c:v>-1.74782930936431</c:v>
                </c:pt>
                <c:pt idx="543">
                  <c:v>-1.74615713054635</c:v>
                </c:pt>
                <c:pt idx="544">
                  <c:v>-1.74448197742</c:v>
                </c:pt>
                <c:pt idx="545">
                  <c:v>-1.74280383343958</c:v>
                </c:pt>
                <c:pt idx="546">
                  <c:v>-1.74112268190788</c:v>
                </c:pt>
                <c:pt idx="547">
                  <c:v>-1.73943850597432</c:v>
                </c:pt>
                <c:pt idx="548">
                  <c:v>-1.73775128863298</c:v>
                </c:pt>
                <c:pt idx="549">
                  <c:v>-1.73606101272064</c:v>
                </c:pt>
                <c:pt idx="550">
                  <c:v>-1.73436766091477</c:v>
                </c:pt>
                <c:pt idx="551">
                  <c:v>-1.73267121573151</c:v>
                </c:pt>
                <c:pt idx="552">
                  <c:v>-1.73097165952358</c:v>
                </c:pt>
                <c:pt idx="553">
                  <c:v>-1.72926897447823</c:v>
                </c:pt>
                <c:pt idx="554">
                  <c:v>-1.72756314261507</c:v>
                </c:pt>
                <c:pt idx="555">
                  <c:v>-1.72585414578389</c:v>
                </c:pt>
                <c:pt idx="556">
                  <c:v>-1.72414196566251</c:v>
                </c:pt>
                <c:pt idx="557">
                  <c:v>-1.7224265837545</c:v>
                </c:pt>
                <c:pt idx="558">
                  <c:v>-1.72070798138691</c:v>
                </c:pt>
                <c:pt idx="559">
                  <c:v>-1.71898613970796</c:v>
                </c:pt>
                <c:pt idx="560">
                  <c:v>-1.71726103968471</c:v>
                </c:pt>
                <c:pt idx="561">
                  <c:v>-1.71553266210064</c:v>
                </c:pt>
                <c:pt idx="562">
                  <c:v>-1.71380098755323</c:v>
                </c:pt>
                <c:pt idx="563">
                  <c:v>-1.71206599645149</c:v>
                </c:pt>
                <c:pt idx="564">
                  <c:v>-1.71032766901347</c:v>
                </c:pt>
                <c:pt idx="565">
                  <c:v>-1.70858598526365</c:v>
                </c:pt>
                <c:pt idx="566">
                  <c:v>-1.70684092503042</c:v>
                </c:pt>
                <c:pt idx="567">
                  <c:v>-1.70509246794337</c:v>
                </c:pt>
                <c:pt idx="568">
                  <c:v>-1.70334059343062</c:v>
                </c:pt>
                <c:pt idx="569">
                  <c:v>-1.70158528071615</c:v>
                </c:pt>
                <c:pt idx="570">
                  <c:v>-1.69982650881691</c:v>
                </c:pt>
                <c:pt idx="571">
                  <c:v>-1.6980642565401</c:v>
                </c:pt>
                <c:pt idx="572">
                  <c:v>-1.69629850248023</c:v>
                </c:pt>
                <c:pt idx="573">
                  <c:v>-1.69452922501622</c:v>
                </c:pt>
                <c:pt idx="574">
                  <c:v>-1.69275640230842</c:v>
                </c:pt>
                <c:pt idx="575">
                  <c:v>-1.69098001229557</c:v>
                </c:pt>
                <c:pt idx="576">
                  <c:v>-1.68920003269176</c:v>
                </c:pt>
                <c:pt idx="577">
                  <c:v>-1.68741644098325</c:v>
                </c:pt>
                <c:pt idx="578">
                  <c:v>-1.68562921442531</c:v>
                </c:pt>
                <c:pt idx="579">
                  <c:v>-1.68383833003895</c:v>
                </c:pt>
                <c:pt idx="580">
                  <c:v>-1.68204376460764</c:v>
                </c:pt>
                <c:pt idx="581">
                  <c:v>-1.68024549467396</c:v>
                </c:pt>
                <c:pt idx="582">
                  <c:v>-1.67844349653614</c:v>
                </c:pt>
                <c:pt idx="583">
                  <c:v>-1.6766377462446</c:v>
                </c:pt>
                <c:pt idx="584">
                  <c:v>-1.6748282195984</c:v>
                </c:pt>
                <c:pt idx="585">
                  <c:v>-1.67301489214165</c:v>
                </c:pt>
                <c:pt idx="586">
                  <c:v>-1.6711977391598</c:v>
                </c:pt>
                <c:pt idx="587">
                  <c:v>-1.66937673567594</c:v>
                </c:pt>
                <c:pt idx="588">
                  <c:v>-1.66755185644696</c:v>
                </c:pt>
                <c:pt idx="589">
                  <c:v>-1.66572307595967</c:v>
                </c:pt>
                <c:pt idx="590">
                  <c:v>-1.66389036842689</c:v>
                </c:pt>
                <c:pt idx="591">
                  <c:v>-1.66205370778339</c:v>
                </c:pt>
                <c:pt idx="592">
                  <c:v>-1.66021306768179</c:v>
                </c:pt>
                <c:pt idx="593">
                  <c:v>-1.65836842148842</c:v>
                </c:pt>
                <c:pt idx="594">
                  <c:v>-1.65651974227905</c:v>
                </c:pt>
                <c:pt idx="595">
                  <c:v>-1.65466700283456</c:v>
                </c:pt>
                <c:pt idx="596">
                  <c:v>-1.65281017563653</c:v>
                </c:pt>
                <c:pt idx="597">
                  <c:v>-1.65094923286275</c:v>
                </c:pt>
                <c:pt idx="598">
                  <c:v>-1.64908414638265</c:v>
                </c:pt>
                <c:pt idx="599">
                  <c:v>-1.64721488775261</c:v>
                </c:pt>
                <c:pt idx="600">
                  <c:v>-1.64534142821124</c:v>
                </c:pt>
                <c:pt idx="601">
                  <c:v>-1.64346373867451</c:v>
                </c:pt>
                <c:pt idx="602">
                  <c:v>-1.64158178973083</c:v>
                </c:pt>
                <c:pt idx="603">
                  <c:v>-1.63969555163598</c:v>
                </c:pt>
                <c:pt idx="604">
                  <c:v>-1.63780499430804</c:v>
                </c:pt>
                <c:pt idx="605">
                  <c:v>-1.63591008732212</c:v>
                </c:pt>
                <c:pt idx="606">
                  <c:v>-1.63401079990504</c:v>
                </c:pt>
                <c:pt idx="607">
                  <c:v>-1.6321071009299</c:v>
                </c:pt>
                <c:pt idx="608">
                  <c:v>-1.63019895891054</c:v>
                </c:pt>
                <c:pt idx="609">
                  <c:v>-1.62828634199587</c:v>
                </c:pt>
                <c:pt idx="610">
                  <c:v>-1.62636921796413</c:v>
                </c:pt>
                <c:pt idx="611">
                  <c:v>-1.62444755421702</c:v>
                </c:pt>
                <c:pt idx="612">
                  <c:v>-1.62252131777369</c:v>
                </c:pt>
                <c:pt idx="613">
                  <c:v>-1.62059047526462</c:v>
                </c:pt>
                <c:pt idx="614">
                  <c:v>-1.61865499292543</c:v>
                </c:pt>
                <c:pt idx="615">
                  <c:v>-1.61671483659046</c:v>
                </c:pt>
                <c:pt idx="616">
                  <c:v>-1.61476997168633</c:v>
                </c:pt>
                <c:pt idx="617">
                  <c:v>-1.6128203632253</c:v>
                </c:pt>
                <c:pt idx="618">
                  <c:v>-1.61086597579849</c:v>
                </c:pt>
                <c:pt idx="619">
                  <c:v>-1.60890677356904</c:v>
                </c:pt>
                <c:pt idx="620">
                  <c:v>-1.60694272026505</c:v>
                </c:pt>
                <c:pt idx="621">
                  <c:v>-1.60497377917238</c:v>
                </c:pt>
                <c:pt idx="622">
                  <c:v>-1.60299991312735</c:v>
                </c:pt>
                <c:pt idx="623">
                  <c:v>-1.60102108450925</c:v>
                </c:pt>
                <c:pt idx="624">
                  <c:v>-1.5990372552327</c:v>
                </c:pt>
                <c:pt idx="625">
                  <c:v>-1.59704838673987</c:v>
                </c:pt>
                <c:pt idx="626">
                  <c:v>-1.59505443999248</c:v>
                </c:pt>
                <c:pt idx="627">
                  <c:v>-1.59305537546374</c:v>
                </c:pt>
                <c:pt idx="628">
                  <c:v>-1.59105115312998</c:v>
                </c:pt>
                <c:pt idx="629">
                  <c:v>-1.58904173246221</c:v>
                </c:pt>
                <c:pt idx="630">
                  <c:v>-1.58702707241747</c:v>
                </c:pt>
                <c:pt idx="631">
                  <c:v>-1.58500713142995</c:v>
                </c:pt>
                <c:pt idx="632">
                  <c:v>-1.582981867402</c:v>
                </c:pt>
                <c:pt idx="633">
                  <c:v>-1.58095123769487</c:v>
                </c:pt>
                <c:pt idx="634">
                  <c:v>-1.57891519911928</c:v>
                </c:pt>
                <c:pt idx="635">
                  <c:v>-1.57687370792581</c:v>
                </c:pt>
                <c:pt idx="636">
                  <c:v>-1.57482671979503</c:v>
                </c:pt>
                <c:pt idx="637">
                  <c:v>-1.57277418982747</c:v>
                </c:pt>
                <c:pt idx="638">
                  <c:v>-1.57071607253327</c:v>
                </c:pt>
                <c:pt idx="639">
                  <c:v>-1.56865232182175</c:v>
                </c:pt>
                <c:pt idx="640">
                  <c:v>-1.56658289099059</c:v>
                </c:pt>
                <c:pt idx="641">
                  <c:v>-1.56450773271491</c:v>
                </c:pt>
                <c:pt idx="642">
                  <c:v>-1.56242679903597</c:v>
                </c:pt>
                <c:pt idx="643">
                  <c:v>-1.56034004134975</c:v>
                </c:pt>
                <c:pt idx="644">
                  <c:v>-1.55824741039513</c:v>
                </c:pt>
                <c:pt idx="645">
                  <c:v>-1.55614885624194</c:v>
                </c:pt>
                <c:pt idx="646">
                  <c:v>-1.55404432827865</c:v>
                </c:pt>
                <c:pt idx="647">
                  <c:v>-1.5519337751998</c:v>
                </c:pt>
                <c:pt idx="648">
                  <c:v>-1.54981714499312</c:v>
                </c:pt>
                <c:pt idx="649">
                  <c:v>-1.5476943849264</c:v>
                </c:pt>
                <c:pt idx="650">
                  <c:v>-1.54556544153403</c:v>
                </c:pt>
                <c:pt idx="651">
                  <c:v>-1.54343026060319</c:v>
                </c:pt>
                <c:pt idx="652">
                  <c:v>-1.54128878715981</c:v>
                </c:pt>
                <c:pt idx="653">
                  <c:v>-1.53914096545405</c:v>
                </c:pt>
                <c:pt idx="654">
                  <c:v>-1.53698673894564</c:v>
                </c:pt>
                <c:pt idx="655">
                  <c:v>-1.53482605028864</c:v>
                </c:pt>
                <c:pt idx="656">
                  <c:v>-1.53265884131604</c:v>
                </c:pt>
                <c:pt idx="657">
                  <c:v>-1.53048505302388</c:v>
                </c:pt>
                <c:pt idx="658">
                  <c:v>-1.52830462555501</c:v>
                </c:pt>
                <c:pt idx="659">
                  <c:v>-1.52611749818244</c:v>
                </c:pt>
                <c:pt idx="660">
                  <c:v>-1.52392360929236</c:v>
                </c:pt>
                <c:pt idx="661">
                  <c:v>-1.52172289636663</c:v>
                </c:pt>
                <c:pt idx="662">
                  <c:v>-1.51951529596496</c:v>
                </c:pt>
                <c:pt idx="663">
                  <c:v>-1.51730074370656</c:v>
                </c:pt>
                <c:pt idx="664">
                  <c:v>-1.51507917425139</c:v>
                </c:pt>
                <c:pt idx="665">
                  <c:v>-1.51285052128089</c:v>
                </c:pt>
                <c:pt idx="666">
                  <c:v>-1.51061471747832</c:v>
                </c:pt>
                <c:pt idx="667">
                  <c:v>-1.5083716945085</c:v>
                </c:pt>
                <c:pt idx="668">
                  <c:v>-1.50612138299714</c:v>
                </c:pt>
                <c:pt idx="669">
                  <c:v>-1.50386371250955</c:v>
                </c:pt>
                <c:pt idx="670">
                  <c:v>-1.50159861152889</c:v>
                </c:pt>
                <c:pt idx="671">
                  <c:v>-1.49932600743383</c:v>
                </c:pt>
                <c:pt idx="672">
                  <c:v>-1.4970458264756</c:v>
                </c:pt>
                <c:pt idx="673">
                  <c:v>-1.49475799375456</c:v>
                </c:pt>
                <c:pt idx="674">
                  <c:v>-1.49246243319603</c:v>
                </c:pt>
                <c:pt idx="675">
                  <c:v>-1.49015906752555</c:v>
                </c:pt>
                <c:pt idx="676">
                  <c:v>-1.48784781824354</c:v>
                </c:pt>
                <c:pt idx="677">
                  <c:v>-1.48552860559921</c:v>
                </c:pt>
                <c:pt idx="678">
                  <c:v>-1.48320134856383</c:v>
                </c:pt>
                <c:pt idx="679">
                  <c:v>-1.4808659648033</c:v>
                </c:pt>
                <c:pt idx="680">
                  <c:v>-1.47852237064993</c:v>
                </c:pt>
                <c:pt idx="681">
                  <c:v>-1.47617048107352</c:v>
                </c:pt>
                <c:pt idx="682">
                  <c:v>-1.47381020965167</c:v>
                </c:pt>
                <c:pt idx="683">
                  <c:v>-1.47144146853923</c:v>
                </c:pt>
                <c:pt idx="684">
                  <c:v>-1.46906416843697</c:v>
                </c:pt>
                <c:pt idx="685">
                  <c:v>-1.46667821855936</c:v>
                </c:pt>
                <c:pt idx="686">
                  <c:v>-1.46428352660149</c:v>
                </c:pt>
                <c:pt idx="687">
                  <c:v>-1.46187999870508</c:v>
                </c:pt>
                <c:pt idx="688">
                  <c:v>-1.4594675394235</c:v>
                </c:pt>
                <c:pt idx="689">
                  <c:v>-1.4570460516859</c:v>
                </c:pt>
                <c:pt idx="690">
                  <c:v>-1.45461543676025</c:v>
                </c:pt>
                <c:pt idx="691">
                  <c:v>-1.45217559421539</c:v>
                </c:pt>
                <c:pt idx="692">
                  <c:v>-1.449726421882</c:v>
                </c:pt>
                <c:pt idx="693">
                  <c:v>-1.44726781581244</c:v>
                </c:pt>
                <c:pt idx="694">
                  <c:v>-1.44479967023945</c:v>
                </c:pt>
                <c:pt idx="695">
                  <c:v>-1.44232187753371</c:v>
                </c:pt>
                <c:pt idx="696">
                  <c:v>-1.43983432816007</c:v>
                </c:pt>
                <c:pt idx="697">
                  <c:v>-1.43733691063262</c:v>
                </c:pt>
                <c:pt idx="698">
                  <c:v>-1.43482951146841</c:v>
                </c:pt>
                <c:pt idx="699">
                  <c:v>-1.43231201513976</c:v>
                </c:pt>
                <c:pt idx="700">
                  <c:v>-1.42978430402525</c:v>
                </c:pt>
                <c:pt idx="701">
                  <c:v>-1.42724625835919</c:v>
                </c:pt>
                <c:pt idx="702">
                  <c:v>-1.42469775617965</c:v>
                </c:pt>
                <c:pt idx="703">
                  <c:v>-1.42213867327485</c:v>
                </c:pt>
                <c:pt idx="704">
                  <c:v>-1.41956888312801</c:v>
                </c:pt>
                <c:pt idx="705">
                  <c:v>-1.4169882568605</c:v>
                </c:pt>
                <c:pt idx="706">
                  <c:v>-1.41439666317326</c:v>
                </c:pt>
                <c:pt idx="707">
                  <c:v>-1.41179396828642</c:v>
                </c:pt>
                <c:pt idx="708">
                  <c:v>-1.4091800358771</c:v>
                </c:pt>
                <c:pt idx="709">
                  <c:v>-1.40655472701522</c:v>
                </c:pt>
                <c:pt idx="710">
                  <c:v>-1.40391790009741</c:v>
                </c:pt>
                <c:pt idx="711">
                  <c:v>-1.40126941077872</c:v>
                </c:pt>
                <c:pt idx="712">
                  <c:v>-1.39860911190235</c:v>
                </c:pt>
                <c:pt idx="713">
                  <c:v>-1.395936853427</c:v>
                </c:pt>
                <c:pt idx="714">
                  <c:v>-1.39325248235201</c:v>
                </c:pt>
                <c:pt idx="715">
                  <c:v>-1.39055584264007</c:v>
                </c:pt>
                <c:pt idx="716">
                  <c:v>-1.38784677513747</c:v>
                </c:pt>
                <c:pt idx="717">
                  <c:v>-1.38512511749173</c:v>
                </c:pt>
                <c:pt idx="718">
                  <c:v>-1.3823907040666</c:v>
                </c:pt>
                <c:pt idx="719">
                  <c:v>-1.37964336585425</c:v>
                </c:pt>
                <c:pt idx="720">
                  <c:v>-1.3768829303846</c:v>
                </c:pt>
                <c:pt idx="721">
                  <c:v>-1.37410922163161</c:v>
                </c:pt>
                <c:pt idx="722">
                  <c:v>-1.37132205991651</c:v>
                </c:pt>
                <c:pt idx="723">
                  <c:v>-1.36852126180773</c:v>
                </c:pt>
                <c:pt idx="724">
                  <c:v>-1.36570664001755</c:v>
                </c:pt>
                <c:pt idx="725">
                  <c:v>-1.36287800329515</c:v>
                </c:pt>
                <c:pt idx="726">
                  <c:v>-1.36003515631612</c:v>
                </c:pt>
                <c:pt idx="727">
                  <c:v>-1.3571778995681</c:v>
                </c:pt>
                <c:pt idx="728">
                  <c:v>-1.35430602923257</c:v>
                </c:pt>
                <c:pt idx="729">
                  <c:v>-1.35141933706246</c:v>
                </c:pt>
                <c:pt idx="730">
                  <c:v>-1.34851761025558</c:v>
                </c:pt>
                <c:pt idx="731">
                  <c:v>-1.34560063132354</c:v>
                </c:pt>
                <c:pt idx="732">
                  <c:v>-1.3426681779561</c:v>
                </c:pt>
                <c:pt idx="733">
                  <c:v>-1.3397200228807</c:v>
                </c:pt>
                <c:pt idx="734">
                  <c:v>-1.33675593371694</c:v>
                </c:pt>
                <c:pt idx="735">
                  <c:v>-1.3337756728259</c:v>
                </c:pt>
                <c:pt idx="736">
                  <c:v>-1.33077899715399</c:v>
                </c:pt>
                <c:pt idx="737">
                  <c:v>-1.32776565807108</c:v>
                </c:pt>
                <c:pt idx="738">
                  <c:v>-1.32473540120282</c:v>
                </c:pt>
                <c:pt idx="739">
                  <c:v>-1.32168796625666</c:v>
                </c:pt>
                <c:pt idx="740">
                  <c:v>-1.31862308684154</c:v>
                </c:pt>
                <c:pt idx="741">
                  <c:v>-1.31554049028084</c:v>
                </c:pt>
                <c:pt idx="742">
                  <c:v>-1.31243989741825</c:v>
                </c:pt>
                <c:pt idx="743">
                  <c:v>-1.30932102241643</c:v>
                </c:pt>
                <c:pt idx="744">
                  <c:v>-1.30618357254796</c:v>
                </c:pt>
                <c:pt idx="745">
                  <c:v>-1.30302724797829</c:v>
                </c:pt>
                <c:pt idx="746">
                  <c:v>-1.29985174154042</c:v>
                </c:pt>
                <c:pt idx="747">
                  <c:v>-1.29665673850082</c:v>
                </c:pt>
                <c:pt idx="748">
                  <c:v>-1.29344191631624</c:v>
                </c:pt>
                <c:pt idx="749">
                  <c:v>-1.29020694438098</c:v>
                </c:pt>
                <c:pt idx="750">
                  <c:v>-1.28695148376425</c:v>
                </c:pt>
                <c:pt idx="751">
                  <c:v>-1.28367518693704</c:v>
                </c:pt>
                <c:pt idx="752">
                  <c:v>-1.28037769748812</c:v>
                </c:pt>
                <c:pt idx="753">
                  <c:v>-1.27705864982861</c:v>
                </c:pt>
                <c:pt idx="754">
                  <c:v>-1.2737176688846</c:v>
                </c:pt>
                <c:pt idx="755">
                  <c:v>-1.27035436977723</c:v>
                </c:pt>
                <c:pt idx="756">
                  <c:v>-1.26696835748966</c:v>
                </c:pt>
                <c:pt idx="757">
                  <c:v>-1.26355922652028</c:v>
                </c:pt>
                <c:pt idx="758">
                  <c:v>-1.26012656052151</c:v>
                </c:pt>
                <c:pt idx="759">
                  <c:v>-1.25666993192352</c:v>
                </c:pt>
                <c:pt idx="760">
                  <c:v>-1.25318890154202</c:v>
                </c:pt>
                <c:pt idx="761">
                  <c:v>-1.24968301816947</c:v>
                </c:pt>
                <c:pt idx="762">
                  <c:v>-1.24615181814881</c:v>
                </c:pt>
                <c:pt idx="763">
                  <c:v>-1.24259482492887</c:v>
                </c:pt>
                <c:pt idx="764">
                  <c:v>-1.23901154860053</c:v>
                </c:pt>
                <c:pt idx="765">
                  <c:v>-1.23540148541259</c:v>
                </c:pt>
                <c:pt idx="766">
                  <c:v>-1.23176411726652</c:v>
                </c:pt>
                <c:pt idx="767">
                  <c:v>-1.2280989111887</c:v>
                </c:pt>
                <c:pt idx="768">
                  <c:v>-1.22440531877931</c:v>
                </c:pt>
                <c:pt idx="769">
                  <c:v>-1.22068277563638</c:v>
                </c:pt>
                <c:pt idx="770">
                  <c:v>-1.21693070075396</c:v>
                </c:pt>
                <c:pt idx="771">
                  <c:v>-1.21314849589274</c:v>
                </c:pt>
                <c:pt idx="772">
                  <c:v>-1.20933554492203</c:v>
                </c:pt>
                <c:pt idx="773">
                  <c:v>-1.20549121313122</c:v>
                </c:pt>
                <c:pt idx="774">
                  <c:v>-1.20161484650931</c:v>
                </c:pt>
                <c:pt idx="775">
                  <c:v>-1.19770577099068</c:v>
                </c:pt>
                <c:pt idx="776">
                  <c:v>-1.19376329166535</c:v>
                </c:pt>
                <c:pt idx="777">
                  <c:v>-1.18978669195157</c:v>
                </c:pt>
                <c:pt idx="778">
                  <c:v>-1.18577523272902</c:v>
                </c:pt>
                <c:pt idx="779">
                  <c:v>-1.18172815143002</c:v>
                </c:pt>
                <c:pt idx="780">
                  <c:v>-1.1776446610867</c:v>
                </c:pt>
                <c:pt idx="781">
                  <c:v>-1.17352394933153</c:v>
                </c:pt>
                <c:pt idx="782">
                  <c:v>-1.1693651773485</c:v>
                </c:pt>
                <c:pt idx="783">
                  <c:v>-1.16516747877231</c:v>
                </c:pt>
                <c:pt idx="784">
                  <c:v>-1.16092995853228</c:v>
                </c:pt>
                <c:pt idx="785">
                  <c:v>-1.15665169163814</c:v>
                </c:pt>
                <c:pt idx="786">
                  <c:v>-1.15233172190392</c:v>
                </c:pt>
                <c:pt idx="787">
                  <c:v>-1.14796906060662</c:v>
                </c:pt>
                <c:pt idx="788">
                  <c:v>-1.1435626850755</c:v>
                </c:pt>
                <c:pt idx="789">
                  <c:v>-1.13911153720812</c:v>
                </c:pt>
                <c:pt idx="790">
                  <c:v>-1.13461452190849</c:v>
                </c:pt>
                <c:pt idx="791">
                  <c:v>-1.13007050544271</c:v>
                </c:pt>
                <c:pt idx="792">
                  <c:v>-1.12547831370705</c:v>
                </c:pt>
                <c:pt idx="793">
                  <c:v>-1.1208367304031</c:v>
                </c:pt>
                <c:pt idx="794">
                  <c:v>-1.11614449511407</c:v>
                </c:pt>
                <c:pt idx="795">
                  <c:v>-1.11140030127637</c:v>
                </c:pt>
                <c:pt idx="796">
                  <c:v>-1.10660279403946</c:v>
                </c:pt>
                <c:pt idx="797">
                  <c:v>-1.10175056800734</c:v>
                </c:pt>
                <c:pt idx="798">
                  <c:v>-1.09684216485365</c:v>
                </c:pt>
                <c:pt idx="799">
                  <c:v>-1.09187607080264</c:v>
                </c:pt>
                <c:pt idx="800">
                  <c:v>-1.08685071396707</c:v>
                </c:pt>
                <c:pt idx="801">
                  <c:v>-1.08176446153368</c:v>
                </c:pt>
                <c:pt idx="802">
                  <c:v>-1.07661561678635</c:v>
                </c:pt>
                <c:pt idx="803">
                  <c:v>-1.07140241595602</c:v>
                </c:pt>
                <c:pt idx="804">
                  <c:v>-1.06612302488584</c:v>
                </c:pt>
                <c:pt idx="805">
                  <c:v>-1.06077553549909</c:v>
                </c:pt>
                <c:pt idx="806">
                  <c:v>-1.05535796205643</c:v>
                </c:pt>
                <c:pt idx="807">
                  <c:v>-1.04986823718819</c:v>
                </c:pt>
                <c:pt idx="808">
                  <c:v>-1.04430420768602</c:v>
                </c:pt>
                <c:pt idx="809">
                  <c:v>-1.03866363003729</c:v>
                </c:pt>
                <c:pt idx="810">
                  <c:v>-1.03294416568415</c:v>
                </c:pt>
                <c:pt idx="811">
                  <c:v>-1.02714337598797</c:v>
                </c:pt>
                <c:pt idx="812">
                  <c:v>-1.021258716878</c:v>
                </c:pt>
                <c:pt idx="813">
                  <c:v>-1.01528753316181</c:v>
                </c:pt>
                <c:pt idx="814">
                  <c:v>-1.00922705247311</c:v>
                </c:pt>
                <c:pt idx="815">
                  <c:v>-1.00307437883039</c:v>
                </c:pt>
                <c:pt idx="816">
                  <c:v>-0.996826485778138</c:v>
                </c:pt>
                <c:pt idx="817">
                  <c:v>-0.990480209079714</c:v>
                </c:pt>
                <c:pt idx="818">
                  <c:v>-0.984032238928505</c:v>
                </c:pt>
                <c:pt idx="819">
                  <c:v>-0.977479111641441</c:v>
                </c:pt>
                <c:pt idx="820">
                  <c:v>-0.970817200795749</c:v>
                </c:pt>
                <c:pt idx="821">
                  <c:v>-0.964042707766717</c:v>
                </c:pt>
                <c:pt idx="822">
                  <c:v>-0.957151651620658</c:v>
                </c:pt>
                <c:pt idx="823">
                  <c:v>-0.950139858313438</c:v>
                </c:pt>
                <c:pt idx="824">
                  <c:v>-0.943002949140767</c:v>
                </c:pt>
                <c:pt idx="825">
                  <c:v>-0.935736328381856</c:v>
                </c:pt>
                <c:pt idx="826">
                  <c:v>-0.928335170073127</c:v>
                </c:pt>
                <c:pt idx="827">
                  <c:v>-0.920794403843236</c:v>
                </c:pt>
                <c:pt idx="828">
                  <c:v>-0.9131086997348</c:v>
                </c:pt>
                <c:pt idx="829">
                  <c:v>-0.905272451931806</c:v>
                </c:pt>
                <c:pt idx="830">
                  <c:v>-0.897279761304726</c:v>
                </c:pt>
                <c:pt idx="831">
                  <c:v>-0.889124416677778</c:v>
                </c:pt>
                <c:pt idx="832">
                  <c:v>-0.880799874714536</c:v>
                </c:pt>
                <c:pt idx="833">
                  <c:v>-0.872299238309137</c:v>
                </c:pt>
                <c:pt idx="834">
                  <c:v>-0.863615233360631</c:v>
                </c:pt>
                <c:pt idx="835">
                  <c:v>-0.85474018379747</c:v>
                </c:pt>
                <c:pt idx="836">
                  <c:v>-0.845665984707739</c:v>
                </c:pt>
                <c:pt idx="837">
                  <c:v>-0.8363840734184</c:v>
                </c:pt>
                <c:pt idx="838">
                  <c:v>-0.826885398353512</c:v>
                </c:pt>
                <c:pt idx="839">
                  <c:v>-0.817160385487071</c:v>
                </c:pt>
                <c:pt idx="840">
                  <c:v>-0.80719890219074</c:v>
                </c:pt>
                <c:pt idx="841">
                  <c:v>-0.796990218260294</c:v>
                </c:pt>
                <c:pt idx="842">
                  <c:v>-0.786522963887091</c:v>
                </c:pt>
                <c:pt idx="843">
                  <c:v>-0.775785084322288</c:v>
                </c:pt>
                <c:pt idx="844">
                  <c:v>-0.764763790962</c:v>
                </c:pt>
                <c:pt idx="845">
                  <c:v>-0.753445508561103</c:v>
                </c:pt>
                <c:pt idx="846">
                  <c:v>-0.741815818262277</c:v>
                </c:pt>
                <c:pt idx="847">
                  <c:v>-0.72985939610523</c:v>
                </c:pt>
                <c:pt idx="848">
                  <c:v>-0.717559946659337</c:v>
                </c:pt>
                <c:pt idx="849">
                  <c:v>-0.704900131401595</c:v>
                </c:pt>
                <c:pt idx="850">
                  <c:v>-0.691861491441554</c:v>
                </c:pt>
                <c:pt idx="851">
                  <c:v>-0.678424364176557</c:v>
                </c:pt>
                <c:pt idx="852">
                  <c:v>-0.664567793445513</c:v>
                </c:pt>
                <c:pt idx="853">
                  <c:v>-0.650269432739008</c:v>
                </c:pt>
                <c:pt idx="854">
                  <c:v>-0.635505441019847</c:v>
                </c:pt>
                <c:pt idx="855">
                  <c:v>-0.620250370713788</c:v>
                </c:pt>
                <c:pt idx="856">
                  <c:v>-0.604477047448574</c:v>
                </c:pt>
                <c:pt idx="857">
                  <c:v>-0.588156441154672</c:v>
                </c:pt>
                <c:pt idx="858">
                  <c:v>-0.571257528198821</c:v>
                </c:pt>
                <c:pt idx="859">
                  <c:v>-0.553747144308496</c:v>
                </c:pt>
                <c:pt idx="860">
                  <c:v>-0.535589828170345</c:v>
                </c:pt>
                <c:pt idx="861">
                  <c:v>-0.516747655759482</c:v>
                </c:pt>
                <c:pt idx="862">
                  <c:v>-0.497180065692888</c:v>
                </c:pt>
                <c:pt idx="863">
                  <c:v>-0.476843676216117</c:v>
                </c:pt>
                <c:pt idx="864">
                  <c:v>-0.455692094849056</c:v>
                </c:pt>
                <c:pt idx="865">
                  <c:v>-0.433675722259886</c:v>
                </c:pt>
                <c:pt idx="866">
                  <c:v>-0.410741552638346</c:v>
                </c:pt>
                <c:pt idx="867">
                  <c:v>-0.386832973739181</c:v>
                </c:pt>
                <c:pt idx="868">
                  <c:v>-0.361889570911068</c:v>
                </c:pt>
                <c:pt idx="869">
                  <c:v>-0.335846940871809</c:v>
                </c:pt>
                <c:pt idx="870">
                  <c:v>-0.308636522803645</c:v>
                </c:pt>
                <c:pt idx="871">
                  <c:v>-0.280185456600394</c:v>
                </c:pt>
                <c:pt idx="872">
                  <c:v>-0.250416480888653</c:v>
                </c:pt>
                <c:pt idx="873">
                  <c:v>-0.219247886865533</c:v>
                </c:pt>
                <c:pt idx="874">
                  <c:v>-0.186593548147905</c:v>
                </c:pt>
                <c:pt idx="875">
                  <c:v>-0.152363051814335</c:v>
                </c:pt>
                <c:pt idx="876">
                  <c:v>-0.116461961729327</c:v>
                </c:pt>
                <c:pt idx="877">
                  <c:v>-0.0787922521268822</c:v>
                </c:pt>
                <c:pt idx="878">
                  <c:v>-0.0392529572934997</c:v>
                </c:pt>
                <c:pt idx="879">
                  <c:v>0.00225890807670239</c:v>
                </c:pt>
                <c:pt idx="880">
                  <c:v>0.0458470939481272</c:v>
                </c:pt>
                <c:pt idx="881">
                  <c:v>0.0916144521015186</c:v>
                </c:pt>
                <c:pt idx="882">
                  <c:v>0.139660783404477</c:v>
                </c:pt>
                <c:pt idx="883">
                  <c:v>0.19008010668516</c:v>
                </c:pt>
                <c:pt idx="884">
                  <c:v>0.242957258267635</c:v>
                </c:pt>
                <c:pt idx="885">
                  <c:v>0.29836373566254</c:v>
                </c:pt>
                <c:pt idx="886">
                  <c:v>0.356352713888621</c:v>
                </c:pt>
                <c:pt idx="887">
                  <c:v>0.416953193046461</c:v>
                </c:pt>
                <c:pt idx="888">
                  <c:v>0.48016328646067</c:v>
                </c:pt>
                <c:pt idx="889">
                  <c:v>0.545942735599293</c:v>
                </c:pt>
                <c:pt idx="890">
                  <c:v>0.614204845961548</c:v>
                </c:pt>
                <c:pt idx="891">
                  <c:v>0.684808179623316</c:v>
                </c:pt>
                <c:pt idx="892">
                  <c:v>0.757548512600189</c:v>
                </c:pt>
                <c:pt idx="893">
                  <c:v>0.832151757922914</c:v>
                </c:pt>
                <c:pt idx="894">
                  <c:v>0.908268746075708</c:v>
                </c:pt>
                <c:pt idx="895">
                  <c:v>0.985472906999525</c:v>
                </c:pt>
                <c:pt idx="896">
                  <c:v>1.0632619623025</c:v>
                </c:pt>
                <c:pt idx="897">
                  <c:v>1.14106465438263</c:v>
                </c:pt>
                <c:pt idx="898">
                  <c:v>1.21825325655534</c:v>
                </c:pt>
                <c:pt idx="899">
                  <c:v>1.29416209420051</c:v>
                </c:pt>
                <c:pt idx="900">
                  <c:v>1.36811157750269</c:v>
                </c:pt>
                <c:pt idx="901">
                  <c:v>1.43943638372264</c:v>
                </c:pt>
                <c:pt idx="902">
                  <c:v>1.50751558265592</c:v>
                </c:pt>
                <c:pt idx="903">
                  <c:v>1.57180187082921</c:v>
                </c:pt>
                <c:pt idx="904">
                  <c:v>1.63184686053927</c:v>
                </c:pt>
                <c:pt idx="905">
                  <c:v>1.68731967869289</c:v>
                </c:pt>
                <c:pt idx="906">
                  <c:v>1.73801695763883</c:v>
                </c:pt>
                <c:pt idx="907">
                  <c:v>1.78386348999805</c:v>
                </c:pt>
                <c:pt idx="908">
                  <c:v>1.82490410951359</c:v>
                </c:pt>
                <c:pt idx="909">
                  <c:v>1.8612884643984</c:v>
                </c:pt>
                <c:pt idx="910">
                  <c:v>1.89325105122708</c:v>
                </c:pt>
                <c:pt idx="911">
                  <c:v>1.92108908765414</c:v>
                </c:pt>
                <c:pt idx="912">
                  <c:v>1.94514056854511</c:v>
                </c:pt>
                <c:pt idx="913">
                  <c:v>1.96576431490684</c:v>
                </c:pt>
                <c:pt idx="914">
                  <c:v>1.98332316324019</c:v>
                </c:pt>
                <c:pt idx="915">
                  <c:v>1.99817080671186</c:v>
                </c:pt>
                <c:pt idx="916">
                  <c:v>2.01064228722272</c:v>
                </c:pt>
                <c:pt idx="917">
                  <c:v>2.02104778903953</c:v>
                </c:pt>
                <c:pt idx="918">
                  <c:v>2.02966919476182</c:v>
                </c:pt>
                <c:pt idx="919">
                  <c:v>2.0367588015729</c:v>
                </c:pt>
                <c:pt idx="920">
                  <c:v>2.04253961982252</c:v>
                </c:pt>
                <c:pt idx="921">
                  <c:v>2.04720674970952</c:v>
                </c:pt>
                <c:pt idx="922">
                  <c:v>2.05092942627888</c:v>
                </c:pt>
                <c:pt idx="923">
                  <c:v>2.05385341880065</c:v>
                </c:pt>
                <c:pt idx="924">
                  <c:v>2.05610355683568</c:v>
                </c:pt>
                <c:pt idx="925">
                  <c:v>2.05778622700691</c:v>
                </c:pt>
                <c:pt idx="926">
                  <c:v>2.05899174072106</c:v>
                </c:pt>
                <c:pt idx="927">
                  <c:v>2.05979651506209</c:v>
                </c:pt>
                <c:pt idx="928">
                  <c:v>2.06026503903828</c:v>
                </c:pt>
                <c:pt idx="929">
                  <c:v>2.06045161778308</c:v>
                </c:pt>
                <c:pt idx="930">
                  <c:v>2.06040190049565</c:v>
                </c:pt>
                <c:pt idx="931">
                  <c:v>2.06015420582199</c:v>
                </c:pt>
                <c:pt idx="932">
                  <c:v>2.05974066258947</c:v>
                </c:pt>
                <c:pt idx="933">
                  <c:v>2.05918818551508</c:v>
                </c:pt>
                <c:pt idx="934">
                  <c:v>2.05851930559296</c:v>
                </c:pt>
                <c:pt idx="935">
                  <c:v>2.05775287396077</c:v>
                </c:pt>
                <c:pt idx="936">
                  <c:v>2.05690465658484</c:v>
                </c:pt>
                <c:pt idx="937">
                  <c:v>2.05598783538313</c:v>
                </c:pt>
                <c:pt idx="938">
                  <c:v>2.0550134296149</c:v>
                </c:pt>
                <c:pt idx="939">
                  <c:v>2.05399064962277</c:v>
                </c:pt>
                <c:pt idx="940">
                  <c:v>2.05292719338455</c:v>
                </c:pt>
                <c:pt idx="941">
                  <c:v>2.05182949485396</c:v>
                </c:pt>
                <c:pt idx="942">
                  <c:v>2.05070293175258</c:v>
                </c:pt>
                <c:pt idx="943">
                  <c:v>2.04955199932034</c:v>
                </c:pt>
                <c:pt idx="944">
                  <c:v>2.04838045552959</c:v>
                </c:pt>
                <c:pt idx="945">
                  <c:v>2.04719144240542</c:v>
                </c:pt>
                <c:pt idx="946">
                  <c:v>2.04598758735791</c:v>
                </c:pt>
                <c:pt idx="947">
                  <c:v>2.04477108780572</c:v>
                </c:pt>
                <c:pt idx="948">
                  <c:v>2.04354378183971</c:v>
                </c:pt>
                <c:pt idx="949">
                  <c:v>2.04230720722814</c:v>
                </c:pt>
                <c:pt idx="950">
                  <c:v>2.04106265068819</c:v>
                </c:pt>
                <c:pt idx="951">
                  <c:v>2.03981118903237</c:v>
                </c:pt>
                <c:pt idx="952">
                  <c:v>2.03855372353348</c:v>
                </c:pt>
                <c:pt idx="953">
                  <c:v>2.03729100862964</c:v>
                </c:pt>
                <c:pt idx="954">
                  <c:v>2.0360236759056</c:v>
                </c:pt>
                <c:pt idx="955">
                  <c:v>2.03475225413128</c:v>
                </c:pt>
                <c:pt idx="956">
                  <c:v>2.03347718600924</c:v>
                </c:pt>
                <c:pt idx="957">
                  <c:v>2.03219884217459</c:v>
                </c:pt>
                <c:pt idx="958">
                  <c:v>2.0309175329008</c:v>
                </c:pt>
                <c:pt idx="959">
                  <c:v>2.02963351788974</c:v>
                </c:pt>
                <c:pt idx="960">
                  <c:v>2.02834701446142</c:v>
                </c:pt>
                <c:pt idx="961">
                  <c:v>2.02705820440688</c:v>
                </c:pt>
                <c:pt idx="962">
                  <c:v>2.0257672397239</c:v>
                </c:pt>
                <c:pt idx="963">
                  <c:v>2.02447424741894</c:v>
                </c:pt>
                <c:pt idx="964">
                  <c:v>2.02317933352845</c:v>
                </c:pt>
                <c:pt idx="965">
                  <c:v>2.02188258648731</c:v>
                </c:pt>
                <c:pt idx="966">
                  <c:v>2.02058407995134</c:v>
                </c:pt>
                <c:pt idx="967">
                  <c:v>2.01928387516277</c:v>
                </c:pt>
                <c:pt idx="968">
                  <c:v>2.01798202293348</c:v>
                </c:pt>
                <c:pt idx="969">
                  <c:v>2.01667856530808</c:v>
                </c:pt>
                <c:pt idx="970">
                  <c:v>2.01537353695904</c:v>
                </c:pt>
                <c:pt idx="971">
                  <c:v>2.01406696635722</c:v>
                </c:pt>
                <c:pt idx="972">
                  <c:v>2.01275887675438</c:v>
                </c:pt>
                <c:pt idx="973">
                  <c:v>2.01144928700802</c:v>
                </c:pt>
                <c:pt idx="974">
                  <c:v>2.01013821227411</c:v>
                </c:pt>
                <c:pt idx="975">
                  <c:v>2.00882566458896</c:v>
                </c:pt>
                <c:pt idx="976">
                  <c:v>2.00751165335817</c:v>
                </c:pt>
                <c:pt idx="977">
                  <c:v>2.00619618576758</c:v>
                </c:pt>
                <c:pt idx="978">
                  <c:v>2.00487926712882</c:v>
                </c:pt>
                <c:pt idx="979">
                  <c:v>2.0035609011698</c:v>
                </c:pt>
                <c:pt idx="980">
                  <c:v>2.00224109027919</c:v>
                </c:pt>
                <c:pt idx="981">
                  <c:v>2.00091983571205</c:v>
                </c:pt>
                <c:pt idx="982">
                  <c:v>1.9995971377629</c:v>
                </c:pt>
                <c:pt idx="983">
                  <c:v>1.99827299591148</c:v>
                </c:pt>
                <c:pt idx="984">
                  <c:v>1.99694740894538</c:v>
                </c:pt>
                <c:pt idx="985">
                  <c:v>1.99562037506347</c:v>
                </c:pt>
                <c:pt idx="986">
                  <c:v>1.99429189196289</c:v>
                </c:pt>
                <c:pt idx="987">
                  <c:v>1.99296195691243</c:v>
                </c:pt>
                <c:pt idx="988">
                  <c:v>1.99163056681438</c:v>
                </c:pt>
                <c:pt idx="989">
                  <c:v>1.99029771825664</c:v>
                </c:pt>
                <c:pt idx="990">
                  <c:v>1.98896340755661</c:v>
                </c:pt>
                <c:pt idx="991">
                  <c:v>1.98762763079831</c:v>
                </c:pt>
                <c:pt idx="992">
                  <c:v>1.98629038386357</c:v>
                </c:pt>
                <c:pt idx="993">
                  <c:v>1.98495166245839</c:v>
                </c:pt>
                <c:pt idx="994">
                  <c:v>1.98361146213516</c:v>
                </c:pt>
                <c:pt idx="995">
                  <c:v>1.98226977831139</c:v>
                </c:pt>
                <c:pt idx="996">
                  <c:v>1.98092660628549</c:v>
                </c:pt>
                <c:pt idx="997">
                  <c:v>1.97958194125011</c:v>
                </c:pt>
                <c:pt idx="998">
                  <c:v>1.97823577830336</c:v>
                </c:pt>
                <c:pt idx="999">
                  <c:v>1.97688811245825</c:v>
                </c:pt>
                <c:pt idx="1000">
                  <c:v>1.97553893865064</c:v>
                </c:pt>
                <c:pt idx="1001">
                  <c:v>1.97418825174595</c:v>
                </c:pt>
                <c:pt idx="1002">
                  <c:v>1.97283604654479</c:v>
                </c:pt>
                <c:pt idx="1003">
                  <c:v>1.97148231778766</c:v>
                </c:pt>
                <c:pt idx="1004">
                  <c:v>1.97012706015896</c:v>
                </c:pt>
                <c:pt idx="1005">
                  <c:v>1.96877026829023</c:v>
                </c:pt>
                <c:pt idx="1006">
                  <c:v>1.96741193676296</c:v>
                </c:pt>
                <c:pt idx="1007">
                  <c:v>1.9660520601109</c:v>
                </c:pt>
                <c:pt idx="1008">
                  <c:v>1.96469063282192</c:v>
                </c:pt>
                <c:pt idx="1009">
                  <c:v>1.96332764933962</c:v>
                </c:pt>
                <c:pt idx="1010">
                  <c:v>1.96196310406462</c:v>
                </c:pt>
                <c:pt idx="1011">
                  <c:v>1.96059699135558</c:v>
                </c:pt>
                <c:pt idx="1012">
                  <c:v>1.95922930553007</c:v>
                </c:pt>
                <c:pt idx="1013">
                  <c:v>1.95786004086521</c:v>
                </c:pt>
                <c:pt idx="1014">
                  <c:v>1.95648919159825</c:v>
                </c:pt>
                <c:pt idx="1015">
                  <c:v>1.9551167519269</c:v>
                </c:pt>
                <c:pt idx="1016">
                  <c:v>1.95374271600966</c:v>
                </c:pt>
                <c:pt idx="1017">
                  <c:v>1.95236707796601</c:v>
                </c:pt>
                <c:pt idx="1018">
                  <c:v>1.9509898318765</c:v>
                </c:pt>
                <c:pt idx="1019">
                  <c:v>1.94961097178286</c:v>
                </c:pt>
                <c:pt idx="1020">
                  <c:v>1.94823049168794</c:v>
                </c:pt>
                <c:pt idx="1021">
                  <c:v>1.94684838555567</c:v>
                </c:pt>
                <c:pt idx="1022">
                  <c:v>1.94546464731099</c:v>
                </c:pt>
                <c:pt idx="1023">
                  <c:v>1.94407927083965</c:v>
                </c:pt>
                <c:pt idx="1024">
                  <c:v>1.94269224998812</c:v>
                </c:pt>
                <c:pt idx="1025">
                  <c:v>1.94130357856335</c:v>
                </c:pt>
                <c:pt idx="1026">
                  <c:v>1.93991325033254</c:v>
                </c:pt>
                <c:pt idx="1027">
                  <c:v>1.93852125902294</c:v>
                </c:pt>
                <c:pt idx="1028">
                  <c:v>1.93712759832157</c:v>
                </c:pt>
                <c:pt idx="1029">
                  <c:v>1.93573226187492</c:v>
                </c:pt>
                <c:pt idx="1030">
                  <c:v>1.93433524328872</c:v>
                </c:pt>
                <c:pt idx="1031">
                  <c:v>1.93293653612756</c:v>
                </c:pt>
                <c:pt idx="1032">
                  <c:v>1.93153613391466</c:v>
                </c:pt>
                <c:pt idx="1033">
                  <c:v>1.93013403013145</c:v>
                </c:pt>
                <c:pt idx="1034">
                  <c:v>1.92873021821732</c:v>
                </c:pt>
                <c:pt idx="1035">
                  <c:v>1.92732469156923</c:v>
                </c:pt>
                <c:pt idx="1036">
                  <c:v>1.92591744354136</c:v>
                </c:pt>
                <c:pt idx="1037">
                  <c:v>1.92450846744474</c:v>
                </c:pt>
                <c:pt idx="1038">
                  <c:v>1.92309775654692</c:v>
                </c:pt>
                <c:pt idx="1039">
                  <c:v>1.92168530407156</c:v>
                </c:pt>
                <c:pt idx="1040">
                  <c:v>1.92027110319804</c:v>
                </c:pt>
                <c:pt idx="1041">
                  <c:v>1.91885514706111</c:v>
                </c:pt>
                <c:pt idx="1042">
                  <c:v>1.91743742875046</c:v>
                </c:pt>
                <c:pt idx="1043">
                  <c:v>1.91601794131034</c:v>
                </c:pt>
                <c:pt idx="1044">
                  <c:v>1.91459667773913</c:v>
                </c:pt>
                <c:pt idx="1045">
                  <c:v>1.91317363098896</c:v>
                </c:pt>
                <c:pt idx="1046">
                  <c:v>1.91174879396526</c:v>
                </c:pt>
                <c:pt idx="1047">
                  <c:v>1.91032215952635</c:v>
                </c:pt>
                <c:pt idx="1048">
                  <c:v>1.90889372048302</c:v>
                </c:pt>
                <c:pt idx="1049">
                  <c:v>1.90746346959805</c:v>
                </c:pt>
                <c:pt idx="1050">
                  <c:v>1.90603139958585</c:v>
                </c:pt>
                <c:pt idx="1051">
                  <c:v>1.90459750311193</c:v>
                </c:pt>
                <c:pt idx="1052">
                  <c:v>1.90316177279248</c:v>
                </c:pt>
                <c:pt idx="1053">
                  <c:v>1.90172420119395</c:v>
                </c:pt>
                <c:pt idx="1054">
                  <c:v>1.9002847808325</c:v>
                </c:pt>
                <c:pt idx="1055">
                  <c:v>1.89884350417363</c:v>
                </c:pt>
                <c:pt idx="1056">
                  <c:v>1.89740036363161</c:v>
                </c:pt>
                <c:pt idx="1057">
                  <c:v>1.89595535156907</c:v>
                </c:pt>
                <c:pt idx="1058">
                  <c:v>1.89450846029649</c:v>
                </c:pt>
                <c:pt idx="1059">
                  <c:v>1.89305968207168</c:v>
                </c:pt>
                <c:pt idx="1060">
                  <c:v>1.89160900909932</c:v>
                </c:pt>
                <c:pt idx="1061">
                  <c:v>1.89015643353044</c:v>
                </c:pt>
                <c:pt idx="1062">
                  <c:v>1.8887019474619</c:v>
                </c:pt>
                <c:pt idx="1063">
                  <c:v>1.88724554293587</c:v>
                </c:pt>
                <c:pt idx="1064">
                  <c:v>1.88578721193933</c:v>
                </c:pt>
                <c:pt idx="1065">
                  <c:v>1.88432694640351</c:v>
                </c:pt>
                <c:pt idx="1066">
                  <c:v>1.88286473820338</c:v>
                </c:pt>
                <c:pt idx="1067">
                  <c:v>1.88140057915709</c:v>
                </c:pt>
                <c:pt idx="1068">
                  <c:v>1.8799344610254</c:v>
                </c:pt>
                <c:pt idx="1069">
                  <c:v>1.87846637551116</c:v>
                </c:pt>
                <c:pt idx="1070">
                  <c:v>1.87699631425874</c:v>
                </c:pt>
                <c:pt idx="1071">
                  <c:v>1.87552426885344</c:v>
                </c:pt>
                <c:pt idx="1072">
                  <c:v>1.87405023082089</c:v>
                </c:pt>
                <c:pt idx="1073">
                  <c:v>1.87257419162655</c:v>
                </c:pt>
                <c:pt idx="1074">
                  <c:v>1.87109614267501</c:v>
                </c:pt>
                <c:pt idx="1075">
                  <c:v>1.86961607530946</c:v>
                </c:pt>
                <c:pt idx="1076">
                  <c:v>1.86813398081107</c:v>
                </c:pt>
                <c:pt idx="1077">
                  <c:v>1.86664985039836</c:v>
                </c:pt>
                <c:pt idx="1078">
                  <c:v>1.86516367522656</c:v>
                </c:pt>
                <c:pt idx="1079">
                  <c:v>1.86367544638705</c:v>
                </c:pt>
                <c:pt idx="1080">
                  <c:v>1.86218515490662</c:v>
                </c:pt>
                <c:pt idx="1081">
                  <c:v>1.8606927917469</c:v>
                </c:pt>
                <c:pt idx="1082">
                  <c:v>1.85919834780367</c:v>
                </c:pt>
                <c:pt idx="1083">
                  <c:v>1.85770181390623</c:v>
                </c:pt>
                <c:pt idx="1084">
                  <c:v>1.85620318081665</c:v>
                </c:pt>
                <c:pt idx="1085">
                  <c:v>1.85470243922919</c:v>
                </c:pt>
                <c:pt idx="1086">
                  <c:v>1.85319957976953</c:v>
                </c:pt>
                <c:pt idx="1087">
                  <c:v>1.8516945929941</c:v>
                </c:pt>
                <c:pt idx="1088">
                  <c:v>1.85018746938939</c:v>
                </c:pt>
                <c:pt idx="1089">
                  <c:v>1.8486781993712</c:v>
                </c:pt>
                <c:pt idx="1090">
                  <c:v>1.84716677328394</c:v>
                </c:pt>
                <c:pt idx="1091">
                  <c:v>1.84565318139986</c:v>
                </c:pt>
                <c:pt idx="1092">
                  <c:v>1.84413741391834</c:v>
                </c:pt>
                <c:pt idx="1093">
                  <c:v>1.84261946096514</c:v>
                </c:pt>
                <c:pt idx="1094">
                  <c:v>1.84109931259157</c:v>
                </c:pt>
                <c:pt idx="1095">
                  <c:v>1.83957695877379</c:v>
                </c:pt>
                <c:pt idx="1096">
                  <c:v>1.83805238941198</c:v>
                </c:pt>
                <c:pt idx="1097">
                  <c:v>1.83652559432956</c:v>
                </c:pt>
                <c:pt idx="1098">
                  <c:v>1.83499656327239</c:v>
                </c:pt>
                <c:pt idx="1099">
                  <c:v>1.83346528590793</c:v>
                </c:pt>
                <c:pt idx="1100">
                  <c:v>1.8319317518244</c:v>
                </c:pt>
                <c:pt idx="1101">
                  <c:v>1.83039595053001</c:v>
                </c:pt>
                <c:pt idx="1102">
                  <c:v>1.82885787145202</c:v>
                </c:pt>
                <c:pt idx="1103">
                  <c:v>1.82731750393594</c:v>
                </c:pt>
                <c:pt idx="1104">
                  <c:v>1.82577483724462</c:v>
                </c:pt>
                <c:pt idx="1105">
                  <c:v>1.8242298605574</c:v>
                </c:pt>
                <c:pt idx="1106">
                  <c:v>1.82268256296917</c:v>
                </c:pt>
                <c:pt idx="1107">
                  <c:v>1.82113293348947</c:v>
                </c:pt>
                <c:pt idx="1108">
                  <c:v>1.8195809610416</c:v>
                </c:pt>
                <c:pt idx="1109">
                  <c:v>1.81802663446165</c:v>
                </c:pt>
                <c:pt idx="1110">
                  <c:v>1.81646994249756</c:v>
                </c:pt>
                <c:pt idx="1111">
                  <c:v>1.81491087380816</c:v>
                </c:pt>
                <c:pt idx="1112">
                  <c:v>1.8133494169622</c:v>
                </c:pt>
                <c:pt idx="1113">
                  <c:v>1.81178556043733</c:v>
                </c:pt>
                <c:pt idx="1114">
                  <c:v>1.81021929261917</c:v>
                </c:pt>
                <c:pt idx="1115">
                  <c:v>1.80865060180021</c:v>
                </c:pt>
                <c:pt idx="1116">
                  <c:v>1.80707947617883</c:v>
                </c:pt>
                <c:pt idx="1117">
                  <c:v>1.80550590385825</c:v>
                </c:pt>
                <c:pt idx="1118">
                  <c:v>1.80392987284544</c:v>
                </c:pt>
                <c:pt idx="1119">
                  <c:v>1.80235137105008</c:v>
                </c:pt>
                <c:pt idx="1120">
                  <c:v>1.80077038628348</c:v>
                </c:pt>
                <c:pt idx="1121">
                  <c:v>1.79918690625742</c:v>
                </c:pt>
                <c:pt idx="1122">
                  <c:v>1.79760091858306</c:v>
                </c:pt>
                <c:pt idx="1123">
                  <c:v>1.79601241076984</c:v>
                </c:pt>
                <c:pt idx="1124">
                  <c:v>1.79442137022426</c:v>
                </c:pt>
                <c:pt idx="1125">
                  <c:v>1.79282778424875</c:v>
                </c:pt>
                <c:pt idx="1126">
                  <c:v>1.79123164004047</c:v>
                </c:pt>
                <c:pt idx="1127">
                  <c:v>1.78963292469011</c:v>
                </c:pt>
                <c:pt idx="1128">
                  <c:v>1.78803162518068</c:v>
                </c:pt>
                <c:pt idx="1129">
                  <c:v>1.78642772838626</c:v>
                </c:pt>
                <c:pt idx="1130">
                  <c:v>1.78482122107072</c:v>
                </c:pt>
                <c:pt idx="1131">
                  <c:v>1.78321208988648</c:v>
                </c:pt>
                <c:pt idx="1132">
                  <c:v>1.78160032137322</c:v>
                </c:pt>
                <c:pt idx="1133">
                  <c:v>1.77998590195652</c:v>
                </c:pt>
                <c:pt idx="1134">
                  <c:v>1.77836881794657</c:v>
                </c:pt>
                <c:pt idx="1135">
                  <c:v>1.7767490555368</c:v>
                </c:pt>
                <c:pt idx="1136">
                  <c:v>1.77512660080253</c:v>
                </c:pt>
                <c:pt idx="1137">
                  <c:v>1.77350143969952</c:v>
                </c:pt>
                <c:pt idx="1138">
                  <c:v>1.77187355806264</c:v>
                </c:pt>
                <c:pt idx="1139">
                  <c:v>1.77024294160435</c:v>
                </c:pt>
                <c:pt idx="1140">
                  <c:v>1.76860957591331</c:v>
                </c:pt>
                <c:pt idx="1141">
                  <c:v>1.76697344645285</c:v>
                </c:pt>
                <c:pt idx="1142">
                  <c:v>1.76533453855953</c:v>
                </c:pt>
                <c:pt idx="1143">
                  <c:v>1.76369283744154</c:v>
                </c:pt>
                <c:pt idx="1144">
                  <c:v>1.76204832817723</c:v>
                </c:pt>
                <c:pt idx="1145">
                  <c:v>1.76040099571347</c:v>
                </c:pt>
                <c:pt idx="1146">
                  <c:v>1.75875082486411</c:v>
                </c:pt>
                <c:pt idx="1147">
                  <c:v>1.75709780030835</c:v>
                </c:pt>
                <c:pt idx="1148">
                  <c:v>1.75544190658905</c:v>
                </c:pt>
                <c:pt idx="1149">
                  <c:v>1.75378312811114</c:v>
                </c:pt>
                <c:pt idx="1150">
                  <c:v>1.75212144913986</c:v>
                </c:pt>
                <c:pt idx="1151">
                  <c:v>1.75045685379905</c:v>
                </c:pt>
                <c:pt idx="1152">
                  <c:v>1.74878932606944</c:v>
                </c:pt>
                <c:pt idx="1153">
                  <c:v>1.74711884978684</c:v>
                </c:pt>
                <c:pt idx="1154">
                  <c:v>1.74544540864033</c:v>
                </c:pt>
                <c:pt idx="1155">
                  <c:v>1.74376898617046</c:v>
                </c:pt>
                <c:pt idx="1156">
                  <c:v>1.74208956576736</c:v>
                </c:pt>
                <c:pt idx="1157">
                  <c:v>1.74040713066888</c:v>
                </c:pt>
                <c:pt idx="1158">
                  <c:v>1.73872166395863</c:v>
                </c:pt>
                <c:pt idx="1159">
                  <c:v>1.73703314856408</c:v>
                </c:pt>
                <c:pt idx="1160">
                  <c:v>1.73534156725452</c:v>
                </c:pt>
                <c:pt idx="1161">
                  <c:v>1.73364690263909</c:v>
                </c:pt>
                <c:pt idx="1162">
                  <c:v>1.73194913716472</c:v>
                </c:pt>
                <c:pt idx="1163">
                  <c:v>1.73024825311406</c:v>
                </c:pt>
                <c:pt idx="1164">
                  <c:v>1.72854423260335</c:v>
                </c:pt>
                <c:pt idx="1165">
                  <c:v>1.72683705758029</c:v>
                </c:pt>
                <c:pt idx="1166">
                  <c:v>1.72512670982183</c:v>
                </c:pt>
                <c:pt idx="1167">
                  <c:v>1.72341317093199</c:v>
                </c:pt>
                <c:pt idx="1168">
                  <c:v>1.72169642233958</c:v>
                </c:pt>
                <c:pt idx="1169">
                  <c:v>1.71997644529594</c:v>
                </c:pt>
                <c:pt idx="1170">
                  <c:v>1.71825322087255</c:v>
                </c:pt>
                <c:pt idx="1171">
                  <c:v>1.71652672995873</c:v>
                </c:pt>
                <c:pt idx="1172">
                  <c:v>1.7147969532592</c:v>
                </c:pt>
                <c:pt idx="1173">
                  <c:v>1.71306387129162</c:v>
                </c:pt>
                <c:pt idx="1174">
                  <c:v>1.71132746438414</c:v>
                </c:pt>
                <c:pt idx="1175">
                  <c:v>1.70958771267284</c:v>
                </c:pt>
                <c:pt idx="1176">
                  <c:v>1.70784459609916</c:v>
                </c:pt>
                <c:pt idx="1177">
                  <c:v>1.70609809440731</c:v>
                </c:pt>
                <c:pt idx="1178">
                  <c:v>1.70434818714157</c:v>
                </c:pt>
                <c:pt idx="1179">
                  <c:v>1.70259485364363</c:v>
                </c:pt>
                <c:pt idx="1180">
                  <c:v>1.70083807304978</c:v>
                </c:pt>
                <c:pt idx="1181">
                  <c:v>1.69907782428818</c:v>
                </c:pt>
                <c:pt idx="1182">
                  <c:v>1.69731408607597</c:v>
                </c:pt>
                <c:pt idx="1183">
                  <c:v>1.69554683691636</c:v>
                </c:pt>
                <c:pt idx="1184">
                  <c:v>1.69377605509573</c:v>
                </c:pt>
                <c:pt idx="1185">
                  <c:v>1.69200171868061</c:v>
                </c:pt>
                <c:pt idx="1186">
                  <c:v>1.69022380551462</c:v>
                </c:pt>
                <c:pt idx="1187">
                  <c:v>1.68844229321539</c:v>
                </c:pt>
                <c:pt idx="1188">
                  <c:v>1.68665715917137</c:v>
                </c:pt>
                <c:pt idx="1189">
                  <c:v>1.68486838053866</c:v>
                </c:pt>
                <c:pt idx="1190">
                  <c:v>1.6830759342377</c:v>
                </c:pt>
                <c:pt idx="1191">
                  <c:v>1.68127979694997</c:v>
                </c:pt>
                <c:pt idx="1192">
                  <c:v>1.67947994511461</c:v>
                </c:pt>
                <c:pt idx="1193">
                  <c:v>1.67767635492493</c:v>
                </c:pt>
                <c:pt idx="1194">
                  <c:v>1.67586900232494</c:v>
                </c:pt>
                <c:pt idx="1195">
                  <c:v>1.67405786300577</c:v>
                </c:pt>
                <c:pt idx="1196">
                  <c:v>1.67224291240203</c:v>
                </c:pt>
                <c:pt idx="1197">
                  <c:v>1.67042412568811</c:v>
                </c:pt>
                <c:pt idx="1198">
                  <c:v>1.66860147777439</c:v>
                </c:pt>
                <c:pt idx="1199">
                  <c:v>1.66677494330345</c:v>
                </c:pt>
                <c:pt idx="1200">
                  <c:v>1.66494449664612</c:v>
                </c:pt>
                <c:pt idx="1201">
                  <c:v>1.66311011189751</c:v>
                </c:pt>
                <c:pt idx="1202">
                  <c:v>1.66127176287295</c:v>
                </c:pt>
                <c:pt idx="1203">
                  <c:v>1.6594294231039</c:v>
                </c:pt>
                <c:pt idx="1204">
                  <c:v>1.65758306583368</c:v>
                </c:pt>
                <c:pt idx="1205">
                  <c:v>1.65573266401324</c:v>
                </c:pt>
                <c:pt idx="1206">
                  <c:v>1.65387819029678</c:v>
                </c:pt>
                <c:pt idx="1207">
                  <c:v>1.65201961703731</c:v>
                </c:pt>
                <c:pt idx="1208">
                  <c:v>1.65015691628208</c:v>
                </c:pt>
                <c:pt idx="1209">
                  <c:v>1.64829005976804</c:v>
                </c:pt>
                <c:pt idx="1210">
                  <c:v>1.64641901891707</c:v>
                </c:pt>
                <c:pt idx="1211">
                  <c:v>1.64454376483123</c:v>
                </c:pt>
                <c:pt idx="1212">
                  <c:v>1.64266426828784</c:v>
                </c:pt>
                <c:pt idx="1213">
                  <c:v>1.64078049973455</c:v>
                </c:pt>
                <c:pt idx="1214">
                  <c:v>1.63889242928422</c:v>
                </c:pt>
                <c:pt idx="1215">
                  <c:v>1.63700002670979</c:v>
                </c:pt>
                <c:pt idx="1216">
                  <c:v>1.63510326143896</c:v>
                </c:pt>
                <c:pt idx="1217">
                  <c:v>1.63320210254886</c:v>
                </c:pt>
                <c:pt idx="1218">
                  <c:v>1.63129651876056</c:v>
                </c:pt>
                <c:pt idx="1219">
                  <c:v>1.62938647843346</c:v>
                </c:pt>
                <c:pt idx="1220">
                  <c:v>1.62747194955963</c:v>
                </c:pt>
                <c:pt idx="1221">
                  <c:v>1.62555289975796</c:v>
                </c:pt>
                <c:pt idx="1222">
                  <c:v>1.62362929626828</c:v>
                </c:pt>
                <c:pt idx="1223">
                  <c:v>1.62170110594528</c:v>
                </c:pt>
                <c:pt idx="1224">
                  <c:v>1.61976829525234</c:v>
                </c:pt>
                <c:pt idx="1225">
                  <c:v>1.6178308302553</c:v>
                </c:pt>
                <c:pt idx="1226">
                  <c:v>1.61588867661598</c:v>
                </c:pt>
                <c:pt idx="1227">
                  <c:v>1.61394179958567</c:v>
                </c:pt>
                <c:pt idx="1228">
                  <c:v>1.61199016399846</c:v>
                </c:pt>
                <c:pt idx="1229">
                  <c:v>1.61003373426438</c:v>
                </c:pt>
                <c:pt idx="1230">
                  <c:v>1.60807247436251</c:v>
                </c:pt>
                <c:pt idx="1231">
                  <c:v>1.60610634783384</c:v>
                </c:pt>
                <c:pt idx="1232">
                  <c:v>1.60413531777404</c:v>
                </c:pt>
                <c:pt idx="1233">
                  <c:v>1.60215934682609</c:v>
                </c:pt>
                <c:pt idx="1234">
                  <c:v>1.60017839717268</c:v>
                </c:pt>
                <c:pt idx="1235">
                  <c:v>1.59819243052857</c:v>
                </c:pt>
                <c:pt idx="1236">
                  <c:v>1.59620140813267</c:v>
                </c:pt>
                <c:pt idx="1237">
                  <c:v>1.59420529074006</c:v>
                </c:pt>
                <c:pt idx="1238">
                  <c:v>1.59220403861374</c:v>
                </c:pt>
                <c:pt idx="1239">
                  <c:v>1.59019761151629</c:v>
                </c:pt>
                <c:pt idx="1240">
                  <c:v>1.58818596870131</c:v>
                </c:pt>
                <c:pt idx="1241">
                  <c:v>1.58616906890466</c:v>
                </c:pt>
                <c:pt idx="1242">
                  <c:v>1.58414687033558</c:v>
                </c:pt>
                <c:pt idx="1243">
                  <c:v>1.58211933066753</c:v>
                </c:pt>
                <c:pt idx="1244">
                  <c:v>1.58008640702892</c:v>
                </c:pt>
                <c:pt idx="1245">
                  <c:v>1.57804805599354</c:v>
                </c:pt>
                <c:pt idx="1246">
                  <c:v>1.57600423357088</c:v>
                </c:pt>
                <c:pt idx="1247">
                  <c:v>1.5739548951962</c:v>
                </c:pt>
                <c:pt idx="1248">
                  <c:v>1.57189999572031</c:v>
                </c:pt>
                <c:pt idx="1249">
                  <c:v>1.56983948939926</c:v>
                </c:pt>
                <c:pt idx="1250">
                  <c:v>1.56777332988369</c:v>
                </c:pt>
                <c:pt idx="1251">
                  <c:v>1.56570147020801</c:v>
                </c:pt>
                <c:pt idx="1252">
                  <c:v>1.56362386277926</c:v>
                </c:pt>
                <c:pt idx="1253">
                  <c:v>1.56154045936583</c:v>
                </c:pt>
                <c:pt idx="1254">
                  <c:v>1.55945121108582</c:v>
                </c:pt>
                <c:pt idx="1255">
                  <c:v>1.55735606839519</c:v>
                </c:pt>
                <c:pt idx="1256">
                  <c:v>1.55525498107567</c:v>
                </c:pt>
                <c:pt idx="1257">
                  <c:v>1.55314789822228</c:v>
                </c:pt>
                <c:pt idx="1258">
                  <c:v>1.55103476823069</c:v>
                </c:pt>
                <c:pt idx="1259">
                  <c:v>1.54891553878422</c:v>
                </c:pt>
                <c:pt idx="1260">
                  <c:v>1.54679015684058</c:v>
                </c:pt>
                <c:pt idx="1261">
                  <c:v>1.54465856861822</c:v>
                </c:pt>
                <c:pt idx="1262">
                  <c:v>1.54252071958247</c:v>
                </c:pt>
                <c:pt idx="1263">
                  <c:v>1.54037655443127</c:v>
                </c:pt>
                <c:pt idx="1264">
                  <c:v>1.5382260170806</c:v>
                </c:pt>
                <c:pt idx="1265">
                  <c:v>1.53606905064957</c:v>
                </c:pt>
                <c:pt idx="1266">
                  <c:v>1.53390559744515</c:v>
                </c:pt>
                <c:pt idx="1267">
                  <c:v>1.5317355989465</c:v>
                </c:pt>
                <c:pt idx="1268">
                  <c:v>1.52955899578899</c:v>
                </c:pt>
                <c:pt idx="1269">
                  <c:v>1.52737572774775</c:v>
                </c:pt>
                <c:pt idx="1270">
                  <c:v>1.52518573372095</c:v>
                </c:pt>
                <c:pt idx="1271">
                  <c:v>1.52298895171249</c:v>
                </c:pt>
                <c:pt idx="1272">
                  <c:v>1.52078531881446</c:v>
                </c:pt>
                <c:pt idx="1273">
                  <c:v>1.51857477118904</c:v>
                </c:pt>
                <c:pt idx="1274">
                  <c:v>1.51635724404999</c:v>
                </c:pt>
                <c:pt idx="1275">
                  <c:v>1.51413267164368</c:v>
                </c:pt>
                <c:pt idx="1276">
                  <c:v>1.5119009872297</c:v>
                </c:pt>
                <c:pt idx="1277">
                  <c:v>1.50966212306086</c:v>
                </c:pt>
                <c:pt idx="1278">
                  <c:v>1.50741601036285</c:v>
                </c:pt>
                <c:pt idx="1279">
                  <c:v>1.50516257931322</c:v>
                </c:pt>
                <c:pt idx="1280">
                  <c:v>1.50290175901998</c:v>
                </c:pt>
                <c:pt idx="1281">
                  <c:v>1.50063347749955</c:v>
                </c:pt>
                <c:pt idx="1282">
                  <c:v>1.49835766165416</c:v>
                </c:pt>
                <c:pt idx="1283">
                  <c:v>1.49607423724874</c:v>
                </c:pt>
                <c:pt idx="1284">
                  <c:v>1.49378312888713</c:v>
                </c:pt>
                <c:pt idx="1285">
                  <c:v>1.4914842599877</c:v>
                </c:pt>
                <c:pt idx="1286">
                  <c:v>1.48917755275835</c:v>
                </c:pt>
                <c:pt idx="1287">
                  <c:v>1.48686292817085</c:v>
                </c:pt>
                <c:pt idx="1288">
                  <c:v>1.48454030593448</c:v>
                </c:pt>
                <c:pt idx="1289">
                  <c:v>1.48220960446901</c:v>
                </c:pt>
                <c:pt idx="1290">
                  <c:v>1.47987074087693</c:v>
                </c:pt>
                <c:pt idx="1291">
                  <c:v>1.47752363091496</c:v>
                </c:pt>
                <c:pt idx="1292">
                  <c:v>1.47516818896475</c:v>
                </c:pt>
                <c:pt idx="1293">
                  <c:v>1.4728043280029</c:v>
                </c:pt>
                <c:pt idx="1294">
                  <c:v>1.47043195957002</c:v>
                </c:pt>
                <c:pt idx="1295">
                  <c:v>1.46805099373906</c:v>
                </c:pt>
                <c:pt idx="1296">
                  <c:v>1.46566133908272</c:v>
                </c:pt>
                <c:pt idx="1297">
                  <c:v>1.46326290263997</c:v>
                </c:pt>
                <c:pt idx="1298">
                  <c:v>1.46085558988168</c:v>
                </c:pt>
                <c:pt idx="1299">
                  <c:v>1.45843930467523</c:v>
                </c:pt>
                <c:pt idx="1300">
                  <c:v>1.45601394924819</c:v>
                </c:pt>
                <c:pt idx="1301">
                  <c:v>1.45357942415096</c:v>
                </c:pt>
                <c:pt idx="1302">
                  <c:v>1.45113562821834</c:v>
                </c:pt>
                <c:pt idx="1303">
                  <c:v>1.44868245853004</c:v>
                </c:pt>
                <c:pt idx="1304">
                  <c:v>1.44621981037003</c:v>
                </c:pt>
                <c:pt idx="1305">
                  <c:v>1.44374757718478</c:v>
                </c:pt>
                <c:pt idx="1306">
                  <c:v>1.44126565054024</c:v>
                </c:pt>
                <c:pt idx="1307">
                  <c:v>1.43877392007759</c:v>
                </c:pt>
                <c:pt idx="1308">
                  <c:v>1.43627227346773</c:v>
                </c:pt>
                <c:pt idx="1309">
                  <c:v>1.43376059636442</c:v>
                </c:pt>
                <c:pt idx="1310">
                  <c:v>1.43123877235604</c:v>
                </c:pt>
                <c:pt idx="1311">
                  <c:v>1.42870668291593</c:v>
                </c:pt>
                <c:pt idx="1312">
                  <c:v>1.42616420735125</c:v>
                </c:pt>
                <c:pt idx="1313">
                  <c:v>1.42361122275032</c:v>
                </c:pt>
                <c:pt idx="1314">
                  <c:v>1.42104760392837</c:v>
                </c:pt>
                <c:pt idx="1315">
                  <c:v>1.41847322337168</c:v>
                </c:pt>
                <c:pt idx="1316">
                  <c:v>1.41588795117998</c:v>
                </c:pt>
                <c:pt idx="1317">
                  <c:v>1.41329165500714</c:v>
                </c:pt>
                <c:pt idx="1318">
                  <c:v>1.4106842</c:v>
                </c:pt>
                <c:pt idx="1319">
                  <c:v>1.40806544873534</c:v>
                </c:pt>
                <c:pt idx="1320">
                  <c:v>1.4054352611549</c:v>
                </c:pt>
                <c:pt idx="1321">
                  <c:v>1.40279349449836</c:v>
                </c:pt>
                <c:pt idx="1322">
                  <c:v>1.40014000323422</c:v>
                </c:pt>
                <c:pt idx="1323">
                  <c:v>1.3974746389885</c:v>
                </c:pt>
                <c:pt idx="1324">
                  <c:v>1.39479725047121</c:v>
                </c:pt>
                <c:pt idx="1325">
                  <c:v>1.39210768340044</c:v>
                </c:pt>
                <c:pt idx="1326">
                  <c:v>1.38940578042402</c:v>
                </c:pt>
                <c:pt idx="1327">
                  <c:v>1.38669138103871</c:v>
                </c:pt>
                <c:pt idx="1328">
                  <c:v>1.38396432150668</c:v>
                </c:pt>
                <c:pt idx="1329">
                  <c:v>1.38122443476937</c:v>
                </c:pt>
                <c:pt idx="1330">
                  <c:v>1.37847155035844</c:v>
                </c:pt>
                <c:pt idx="1331">
                  <c:v>1.37570549430383</c:v>
                </c:pt>
                <c:pt idx="1332">
                  <c:v>1.3729260890388</c:v>
                </c:pt>
                <c:pt idx="1333">
                  <c:v>1.37013315330172</c:v>
                </c:pt>
                <c:pt idx="1334">
                  <c:v>1.36732650203465</c:v>
                </c:pt>
                <c:pt idx="1335">
                  <c:v>1.36450594627849</c:v>
                </c:pt>
                <c:pt idx="1336">
                  <c:v>1.3616712930645</c:v>
                </c:pt>
                <c:pt idx="1337">
                  <c:v>1.35882234530222</c:v>
                </c:pt>
                <c:pt idx="1338">
                  <c:v>1.35595890166349</c:v>
                </c:pt>
                <c:pt idx="1339">
                  <c:v>1.35308075646246</c:v>
                </c:pt>
                <c:pt idx="1340">
                  <c:v>1.35018769953145</c:v>
                </c:pt>
                <c:pt idx="1341">
                  <c:v>1.34727951609251</c:v>
                </c:pt>
                <c:pt idx="1342">
                  <c:v>1.3443559866244</c:v>
                </c:pt>
                <c:pt idx="1343">
                  <c:v>1.3414168867249</c:v>
                </c:pt>
                <c:pt idx="1344">
                  <c:v>1.33846198696826</c:v>
                </c:pt>
                <c:pt idx="1345">
                  <c:v>1.33549105275748</c:v>
                </c:pt>
                <c:pt idx="1346">
                  <c:v>1.33250384417133</c:v>
                </c:pt>
                <c:pt idx="1347">
                  <c:v>1.32950011580582</c:v>
                </c:pt>
                <c:pt idx="1348">
                  <c:v>1.32647961660986</c:v>
                </c:pt>
                <c:pt idx="1349">
                  <c:v>1.32344208971498</c:v>
                </c:pt>
                <c:pt idx="1350">
                  <c:v>1.32038727225865</c:v>
                </c:pt>
                <c:pt idx="1351">
                  <c:v>1.31731489520116</c:v>
                </c:pt>
                <c:pt idx="1352">
                  <c:v>1.31422468313559</c:v>
                </c:pt>
                <c:pt idx="1353">
                  <c:v>1.31111635409065</c:v>
                </c:pt>
                <c:pt idx="1354">
                  <c:v>1.3079896193261</c:v>
                </c:pt>
                <c:pt idx="1355">
                  <c:v>1.30484418312038</c:v>
                </c:pt>
                <c:pt idx="1356">
                  <c:v>1.30167974255004</c:v>
                </c:pt>
                <c:pt idx="1357">
                  <c:v>1.29849598726077</c:v>
                </c:pt>
                <c:pt idx="1358">
                  <c:v>1.29529259922948</c:v>
                </c:pt>
                <c:pt idx="1359">
                  <c:v>1.29206925251712</c:v>
                </c:pt>
                <c:pt idx="1360">
                  <c:v>1.28882561301179</c:v>
                </c:pt>
                <c:pt idx="1361">
                  <c:v>1.28556133816171</c:v>
                </c:pt>
                <c:pt idx="1362">
                  <c:v>1.2822760766975</c:v>
                </c:pt>
                <c:pt idx="1363">
                  <c:v>1.27896946834342</c:v>
                </c:pt>
                <c:pt idx="1364">
                  <c:v>1.27564114351688</c:v>
                </c:pt>
                <c:pt idx="1365">
                  <c:v>1.27229072301586</c:v>
                </c:pt>
                <c:pt idx="1366">
                  <c:v>1.26891781769345</c:v>
                </c:pt>
                <c:pt idx="1367">
                  <c:v>1.26552202811906</c:v>
                </c:pt>
                <c:pt idx="1368">
                  <c:v>1.2621029442256</c:v>
                </c:pt>
                <c:pt idx="1369">
                  <c:v>1.25866014494194</c:v>
                </c:pt>
                <c:pt idx="1370">
                  <c:v>1.25519319780995</c:v>
                </c:pt>
                <c:pt idx="1371">
                  <c:v>1.25170165858537</c:v>
                </c:pt>
                <c:pt idx="1372">
                  <c:v>1.24818507082164</c:v>
                </c:pt>
                <c:pt idx="1373">
                  <c:v>1.24464296543603</c:v>
                </c:pt>
                <c:pt idx="1374">
                  <c:v>1.24107486025687</c:v>
                </c:pt>
                <c:pt idx="1375">
                  <c:v>1.23748025955133</c:v>
                </c:pt>
                <c:pt idx="1376">
                  <c:v>1.23385865353237</c:v>
                </c:pt>
                <c:pt idx="1377">
                  <c:v>1.23020951784404</c:v>
                </c:pt>
                <c:pt idx="1378">
                  <c:v>1.22653231302402</c:v>
                </c:pt>
                <c:pt idx="1379">
                  <c:v>1.22282648394201</c:v>
                </c:pt>
                <c:pt idx="1380">
                  <c:v>1.21909145921301</c:v>
                </c:pt>
                <c:pt idx="1381">
                  <c:v>1.21532665058393</c:v>
                </c:pt>
                <c:pt idx="1382">
                  <c:v>1.2115314522922</c:v>
                </c:pt>
                <c:pt idx="1383">
                  <c:v>1.20770524039499</c:v>
                </c:pt>
                <c:pt idx="1384">
                  <c:v>1.2038473720673</c:v>
                </c:pt>
                <c:pt idx="1385">
                  <c:v>1.19995718486734</c:v>
                </c:pt>
                <c:pt idx="1386">
                  <c:v>1.19603399596746</c:v>
                </c:pt>
                <c:pt idx="1387">
                  <c:v>1.19207710134863</c:v>
                </c:pt>
                <c:pt idx="1388">
                  <c:v>1.18808577495655</c:v>
                </c:pt>
                <c:pt idx="1389">
                  <c:v>1.18405926781727</c:v>
                </c:pt>
                <c:pt idx="1390">
                  <c:v>1.17999680710998</c:v>
                </c:pt>
                <c:pt idx="1391">
                  <c:v>1.17589759519466</c:v>
                </c:pt>
                <c:pt idx="1392">
                  <c:v>1.17176080859199</c:v>
                </c:pt>
                <c:pt idx="1393">
                  <c:v>1.16758559691275</c:v>
                </c:pt>
                <c:pt idx="1394">
                  <c:v>1.16337108173391</c:v>
                </c:pt>
                <c:pt idx="1395">
                  <c:v>1.15911635541824</c:v>
                </c:pt>
                <c:pt idx="1396">
                  <c:v>1.15482047987422</c:v>
                </c:pt>
                <c:pt idx="1397">
                  <c:v>1.15048248525262</c:v>
                </c:pt>
                <c:pt idx="1398">
                  <c:v>1.14610136857622</c:v>
                </c:pt>
                <c:pt idx="1399">
                  <c:v>1.14167609229849</c:v>
                </c:pt>
                <c:pt idx="1400">
                  <c:v>1.137205582787</c:v>
                </c:pt>
                <c:pt idx="1401">
                  <c:v>1.13268872872717</c:v>
                </c:pt>
                <c:pt idx="1402">
                  <c:v>1.12812437944132</c:v>
                </c:pt>
                <c:pt idx="1403">
                  <c:v>1.12351134311787</c:v>
                </c:pt>
                <c:pt idx="1404">
                  <c:v>1.11884838494525</c:v>
                </c:pt>
                <c:pt idx="1405">
                  <c:v>1.11413422514443</c:v>
                </c:pt>
                <c:pt idx="1406">
                  <c:v>1.10936753689388</c:v>
                </c:pt>
                <c:pt idx="1407">
                  <c:v>1.10454694413995</c:v>
                </c:pt>
                <c:pt idx="1408">
                  <c:v>1.09967101928564</c:v>
                </c:pt>
                <c:pt idx="1409">
                  <c:v>1.09473828074967</c:v>
                </c:pt>
                <c:pt idx="1410">
                  <c:v>1.08974719038775</c:v>
                </c:pt>
                <c:pt idx="1411">
                  <c:v>1.08469615076686</c:v>
                </c:pt>
                <c:pt idx="1412">
                  <c:v>1.07958350228301</c:v>
                </c:pt>
                <c:pt idx="1413">
                  <c:v>1.07440752011209</c:v>
                </c:pt>
                <c:pt idx="1414">
                  <c:v>1.06916641098275</c:v>
                </c:pt>
                <c:pt idx="1415">
                  <c:v>1.06385830975924</c:v>
                </c:pt>
                <c:pt idx="1416">
                  <c:v>1.0584812758215</c:v>
                </c:pt>
                <c:pt idx="1417">
                  <c:v>1.05303328922863</c:v>
                </c:pt>
                <c:pt idx="1418">
                  <c:v>1.04751224665078</c:v>
                </c:pt>
                <c:pt idx="1419">
                  <c:v>1.04191595705362</c:v>
                </c:pt>
                <c:pt idx="1420">
                  <c:v>1.03624213711798</c:v>
                </c:pt>
                <c:pt idx="1421">
                  <c:v>1.03048840637608</c:v>
                </c:pt>
                <c:pt idx="1422">
                  <c:v>1.02465228204442</c:v>
                </c:pt>
                <c:pt idx="1423">
                  <c:v>1.01873117353156</c:v>
                </c:pt>
                <c:pt idx="1424">
                  <c:v>1.01272237659745</c:v>
                </c:pt>
                <c:pt idx="1425">
                  <c:v>1.00662306713918</c:v>
                </c:pt>
                <c:pt idx="1426">
                  <c:v>1.00043029457581</c:v>
                </c:pt>
                <c:pt idx="1427">
                  <c:v>0.994140974802869</c:v>
                </c:pt>
                <c:pt idx="1428">
                  <c:v>0.987751882684716</c:v>
                </c:pt>
                <c:pt idx="1429">
                  <c:v>0.981259644050206</c:v>
                </c:pt>
                <c:pt idx="1430">
                  <c:v>0.974660727154491</c:v>
                </c:pt>
                <c:pt idx="1431">
                  <c:v>0.967951433566511</c:v>
                </c:pt>
                <c:pt idx="1432">
                  <c:v>0.961127888438474</c:v>
                </c:pt>
                <c:pt idx="1433">
                  <c:v>0.954186030109926</c:v>
                </c:pt>
                <c:pt idx="1434">
                  <c:v>0.947121598995042</c:v>
                </c:pt>
                <c:pt idx="1435">
                  <c:v>0.939930125697439</c:v>
                </c:pt>
                <c:pt idx="1436">
                  <c:v>0.932606918292071</c:v>
                </c:pt>
                <c:pt idx="1437">
                  <c:v>0.925147048708644</c:v>
                </c:pt>
                <c:pt idx="1438">
                  <c:v>0.917545338145379</c:v>
                </c:pt>
                <c:pt idx="1439">
                  <c:v>0.909796341435842</c:v>
                </c:pt>
                <c:pt idx="1440">
                  <c:v>0.901894330284957</c:v>
                </c:pt>
                <c:pt idx="1441">
                  <c:v>0.89383327528306</c:v>
                </c:pt>
                <c:pt idx="1442">
                  <c:v>0.885606826599023</c:v>
                </c:pt>
                <c:pt idx="1443">
                  <c:v>0.877208293244932</c:v>
                </c:pt>
                <c:pt idx="1444">
                  <c:v>0.868630620795551</c:v>
                </c:pt>
                <c:pt idx="1445">
                  <c:v>0.859866367435717</c:v>
                </c:pt>
                <c:pt idx="1446">
                  <c:v>0.850907678197944</c:v>
                </c:pt>
                <c:pt idx="1447">
                  <c:v>0.841746257240705</c:v>
                </c:pt>
                <c:pt idx="1448">
                  <c:v>0.832373338005136</c:v>
                </c:pt>
                <c:pt idx="1449">
                  <c:v>0.822779651074149</c:v>
                </c:pt>
                <c:pt idx="1450">
                  <c:v>0.812955389543214</c:v>
                </c:pt>
                <c:pt idx="1451">
                  <c:v>0.802890171696201</c:v>
                </c:pt>
                <c:pt idx="1452">
                  <c:v>0.792573000762806</c:v>
                </c:pt>
                <c:pt idx="1453">
                  <c:v>0.781992221516087</c:v>
                </c:pt>
                <c:pt idx="1454">
                  <c:v>0.771135473449656</c:v>
                </c:pt>
                <c:pt idx="1455">
                  <c:v>0.759989640254099</c:v>
                </c:pt>
                <c:pt idx="1456">
                  <c:v>0.748540795291438</c:v>
                </c:pt>
                <c:pt idx="1457">
                  <c:v>0.73677414274506</c:v>
                </c:pt>
                <c:pt idx="1458">
                  <c:v>0.724673954100815</c:v>
                </c:pt>
                <c:pt idx="1459">
                  <c:v>0.712223499593366</c:v>
                </c:pt>
                <c:pt idx="1460">
                  <c:v>0.699404974230914</c:v>
                </c:pt>
                <c:pt idx="1461">
                  <c:v>0.686199417991848</c:v>
                </c:pt>
                <c:pt idx="1462">
                  <c:v>0.672586629769801</c:v>
                </c:pt>
                <c:pt idx="1463">
                  <c:v>0.65854507463018</c:v>
                </c:pt>
                <c:pt idx="1464">
                  <c:v>0.644051783933472</c:v>
                </c:pt>
                <c:pt idx="1465">
                  <c:v>0.629082247880499</c:v>
                </c:pt>
                <c:pt idx="1466">
                  <c:v>0.6136103000454</c:v>
                </c:pt>
                <c:pt idx="1467">
                  <c:v>0.597607993487109</c:v>
                </c:pt>
                <c:pt idx="1468">
                  <c:v>0.581045468074146</c:v>
                </c:pt>
                <c:pt idx="1469">
                  <c:v>0.563890808726785</c:v>
                </c:pt>
                <c:pt idx="1470">
                  <c:v>0.546109894382601</c:v>
                </c:pt>
                <c:pt idx="1471">
                  <c:v>0.527666237635629</c:v>
                </c:pt>
                <c:pt idx="1472">
                  <c:v>0.508520815197989</c:v>
                </c:pt>
                <c:pt idx="1473">
                  <c:v>0.488631889600651</c:v>
                </c:pt>
                <c:pt idx="1474">
                  <c:v>0.467954822905936</c:v>
                </c:pt>
                <c:pt idx="1475">
                  <c:v>0.446441883671297</c:v>
                </c:pt>
                <c:pt idx="1476">
                  <c:v>0.424042049010428</c:v>
                </c:pt>
                <c:pt idx="1477">
                  <c:v>0.400700804378613</c:v>
                </c:pt>
                <c:pt idx="1478">
                  <c:v>0.37635994470671</c:v>
                </c:pt>
                <c:pt idx="1479">
                  <c:v>0.350957381773112</c:v>
                </c:pt>
                <c:pt idx="1480">
                  <c:v>0.324426964296066</c:v>
                </c:pt>
                <c:pt idx="1481">
                  <c:v>0.296698319220734</c:v>
                </c:pt>
                <c:pt idx="1482">
                  <c:v>0.267696725148404</c:v>
                </c:pt>
                <c:pt idx="1483">
                  <c:v>0.237343031901147</c:v>
                </c:pt>
                <c:pt idx="1484">
                  <c:v>0.205553643934076</c:v>
                </c:pt>
                <c:pt idx="1485">
                  <c:v>0.17224058980228</c:v>
                </c:pt>
                <c:pt idx="1486">
                  <c:v>0.137311705258245</c:v>
                </c:pt>
                <c:pt idx="1487">
                  <c:v>0.100670963875911</c:v>
                </c:pt>
                <c:pt idx="1488">
                  <c:v>0.0622189964049174</c:v>
                </c:pt>
                <c:pt idx="1489">
                  <c:v>0.0218538483120724</c:v>
                </c:pt>
                <c:pt idx="1490">
                  <c:v>-0.0205279659998991</c:v>
                </c:pt>
                <c:pt idx="1491">
                  <c:v>-0.0650300443543117</c:v>
                </c:pt>
                <c:pt idx="1492">
                  <c:v>-0.111754236176866</c:v>
                </c:pt>
                <c:pt idx="1493">
                  <c:v>-0.160798254973793</c:v>
                </c:pt>
                <c:pt idx="1494">
                  <c:v>-0.212252673726597</c:v>
                </c:pt>
                <c:pt idx="1495">
                  <c:v>-0.266197213116243</c:v>
                </c:pt>
                <c:pt idx="1496">
                  <c:v>-0.322696240903083</c:v>
                </c:pt>
                <c:pt idx="1497">
                  <c:v>-0.381793421601086</c:v>
                </c:pt>
                <c:pt idx="1498">
                  <c:v>-0.443505493776194</c:v>
                </c:pt>
                <c:pt idx="1499">
                  <c:v>-0.507815213453374</c:v>
                </c:pt>
                <c:pt idx="1500">
                  <c:v>-0.574663591722932</c:v>
                </c:pt>
                <c:pt idx="1501">
                  <c:v>-0.643941676792197</c:v>
                </c:pt>
                <c:pt idx="1502">
                  <c:v>-0.715482286098911</c:v>
                </c:pt>
                <c:pt idx="1503">
                  <c:v>-0.789052277091615</c:v>
                </c:pt>
                <c:pt idx="1504">
                  <c:v>-0.86434614066991</c:v>
                </c:pt>
                <c:pt idx="1505">
                  <c:v>-0.940981881064914</c:v>
                </c:pt>
                <c:pt idx="1506">
                  <c:v>-1.01850026781251</c:v>
                </c:pt>
                <c:pt idx="1507">
                  <c:v>-1.09636855494553</c:v>
                </c:pt>
                <c:pt idx="1508">
                  <c:v>-1.17398960107552</c:v>
                </c:pt>
                <c:pt idx="1509">
                  <c:v>-1.25071694460674</c:v>
                </c:pt>
                <c:pt idx="1510">
                  <c:v>-1.32587577721869</c:v>
                </c:pt>
                <c:pt idx="1511">
                  <c:v>-1.39878895844739</c:v>
                </c:pt>
                <c:pt idx="1512">
                  <c:v>-1.46880633729324</c:v>
                </c:pt>
                <c:pt idx="1513">
                  <c:v>-1.53533486907792</c:v>
                </c:pt>
                <c:pt idx="1514">
                  <c:v>-1.59786654051806</c:v>
                </c:pt>
                <c:pt idx="1515">
                  <c:v>-1.65600111303753</c:v>
                </c:pt>
                <c:pt idx="1516">
                  <c:v>-1.70946123345682</c:v>
                </c:pt>
                <c:pt idx="1517">
                  <c:v>-1.75809846929254</c:v>
                </c:pt>
                <c:pt idx="1518">
                  <c:v>-1.80189009392918</c:v>
                </c:pt>
                <c:pt idx="1519">
                  <c:v>-1.84092769092681</c:v>
                </c:pt>
                <c:pt idx="1520">
                  <c:v>-1.87539959982779</c:v>
                </c:pt>
                <c:pt idx="1521">
                  <c:v>-1.90556972099564</c:v>
                </c:pt>
                <c:pt idx="1522">
                  <c:v>-1.93175520591413</c:v>
                </c:pt>
                <c:pt idx="1523">
                  <c:v>-1.95430517675204</c:v>
                </c:pt>
                <c:pt idx="1524">
                  <c:v>-1.97358200890948</c:v>
                </c:pt>
                <c:pt idx="1525">
                  <c:v>-1.98994604349573</c:v>
                </c:pt>
                <c:pt idx="1526">
                  <c:v>-2.00374400464575</c:v>
                </c:pt>
                <c:pt idx="1527">
                  <c:v>-2.01530095210287</c:v>
                </c:pt>
                <c:pt idx="1528">
                  <c:v>-2.02491532108795</c:v>
                </c:pt>
                <c:pt idx="1529">
                  <c:v>-2.03285647028479</c:v>
                </c:pt>
                <c:pt idx="1530">
                  <c:v>-2.03936413783096</c:v>
                </c:pt>
                <c:pt idx="1531">
                  <c:v>-2.04464925453424</c:v>
                </c:pt>
                <c:pt idx="1532">
                  <c:v>-2.04889564903202</c:v>
                </c:pt>
                <c:pt idx="1533">
                  <c:v>-2.05226227648867</c:v>
                </c:pt>
                <c:pt idx="1534">
                  <c:v>-2.05488569513098</c:v>
                </c:pt>
                <c:pt idx="1535">
                  <c:v>-2.05688259531007</c:v>
                </c:pt>
                <c:pt idx="1536">
                  <c:v>-2.05835225086484</c:v>
                </c:pt>
                <c:pt idx="1537">
                  <c:v>-2.05937881249937</c:v>
                </c:pt>
                <c:pt idx="1538">
                  <c:v>-2.06003339945588</c:v>
                </c:pt>
                <c:pt idx="1539">
                  <c:v>-2.06037597136988</c:v>
                </c:pt>
                <c:pt idx="1540">
                  <c:v>-2.0604569792739</c:v>
                </c:pt>
                <c:pt idx="1541">
                  <c:v>-2.06031880544427</c:v>
                </c:pt>
                <c:pt idx="1542">
                  <c:v>-2.05999700795722</c:v>
                </c:pt>
                <c:pt idx="1543">
                  <c:v>-2.05952138884141</c:v>
                </c:pt>
                <c:pt idx="1544">
                  <c:v>-2.05891690563985</c:v>
                </c:pt>
                <c:pt idx="1545">
                  <c:v>-2.05820444579361</c:v>
                </c:pt>
                <c:pt idx="1546">
                  <c:v>-2.05740148207424</c:v>
                </c:pt>
                <c:pt idx="1547">
                  <c:v>-2.05652262569217</c:v>
                </c:pt>
                <c:pt idx="1548">
                  <c:v>-2.05558009193949</c:v>
                </c:pt>
                <c:pt idx="1549">
                  <c:v>-2.05458409144433</c:v>
                </c:pt>
                <c:pt idx="1550">
                  <c:v>-2.05354315841365</c:v>
                </c:pt>
                <c:pt idx="1551">
                  <c:v>-2.05246442567416</c:v>
                </c:pt>
                <c:pt idx="1552">
                  <c:v>-2.05135385491066</c:v>
                </c:pt>
                <c:pt idx="1553">
                  <c:v>-2.05021642925377</c:v>
                </c:pt>
                <c:pt idx="1554">
                  <c:v>-2.04905631428034</c:v>
                </c:pt>
                <c:pt idx="1555">
                  <c:v>-2.0478769925488</c:v>
                </c:pt>
                <c:pt idx="1556">
                  <c:v>-2.04668137598425</c:v>
                </c:pt>
                <c:pt idx="1557">
                  <c:v>-2.04547189974019</c:v>
                </c:pt>
                <c:pt idx="1558">
                  <c:v>-2.04425060057976</c:v>
                </c:pt>
                <c:pt idx="1559">
                  <c:v>-2.04301918232565</c:v>
                </c:pt>
                <c:pt idx="1560">
                  <c:v>-2.04177907051202</c:v>
                </c:pt>
                <c:pt idx="1561">
                  <c:v>-2.0405314580221</c:v>
                </c:pt>
                <c:pt idx="1562">
                  <c:v>-2.03927734320145</c:v>
                </c:pt>
                <c:pt idx="1563">
                  <c:v>-2.03801756169148</c:v>
                </c:pt>
                <c:pt idx="1564">
                  <c:v>-2.03675281302168</c:v>
                </c:pt>
                <c:pt idx="1565">
                  <c:v>-2.03548368282758</c:v>
                </c:pt>
                <c:pt idx="1566">
                  <c:v>-2.03421066141733</c:v>
                </c:pt>
                <c:pt idx="1567">
                  <c:v>-2.03293415929047</c:v>
                </c:pt>
                <c:pt idx="1568">
                  <c:v>-2.03165452011186</c:v>
                </c:pt>
                <c:pt idx="1569">
                  <c:v>-2.03037203156081</c:v>
                </c:pt>
                <c:pt idx="1570">
                  <c:v>-2.02908693440557</c:v>
                </c:pt>
                <c:pt idx="1571">
                  <c:v>-2.02779943009529</c:v>
                </c:pt>
                <c:pt idx="1572">
                  <c:v>-2.02650968711342</c:v>
                </c:pt>
                <c:pt idx="1573">
                  <c:v>-2.02521784629601</c:v>
                </c:pt>
                <c:pt idx="1574">
                  <c:v>-2.0239240252846</c:v>
                </c:pt>
                <c:pt idx="1575">
                  <c:v>-2.02262832225576</c:v>
                </c:pt>
                <c:pt idx="1576">
                  <c:v>-2.02133081904549</c:v>
                </c:pt>
                <c:pt idx="1577">
                  <c:v>-2.02003158376743</c:v>
                </c:pt>
                <c:pt idx="1578">
                  <c:v>-2.01873067300755</c:v>
                </c:pt>
                <c:pt idx="1579">
                  <c:v>-2.0174281336643</c:v>
                </c:pt>
                <c:pt idx="1580">
                  <c:v>-2.01612400449196</c:v>
                </c:pt>
                <c:pt idx="1581">
                  <c:v>-2.01481831739541</c:v>
                </c:pt>
                <c:pt idx="1582">
                  <c:v>-2.01351109851668</c:v>
                </c:pt>
                <c:pt idx="1583">
                  <c:v>-2.01220236914698</c:v>
                </c:pt>
                <c:pt idx="1584">
                  <c:v>-2.01089214649259</c:v>
                </c:pt>
                <c:pt idx="1585">
                  <c:v>-2.00958044431801</c:v>
                </c:pt>
                <c:pt idx="1586">
                  <c:v>-2.00826727348636</c:v>
                </c:pt>
                <c:pt idx="1587">
                  <c:v>-2.00695264241349</c:v>
                </c:pt>
                <c:pt idx="1588">
                  <c:v>-2.00563655744973</c:v>
                </c:pt>
                <c:pt idx="1589">
                  <c:v>-2.00431902320086</c:v>
                </c:pt>
                <c:pt idx="1590">
                  <c:v>-2.00300004279802</c:v>
                </c:pt>
                <c:pt idx="1591">
                  <c:v>-2.00167961812488</c:v>
                </c:pt>
                <c:pt idx="1592">
                  <c:v>-2.00035775000876</c:v>
                </c:pt>
                <c:pt idx="1593">
                  <c:v>-1.99903443838142</c:v>
                </c:pt>
                <c:pt idx="1594">
                  <c:v>-1.9977096824146</c:v>
                </c:pt>
                <c:pt idx="1595">
                  <c:v>-1.99638348063402</c:v>
                </c:pt>
                <c:pt idx="1596">
                  <c:v>-1.99505583101547</c:v>
                </c:pt>
                <c:pt idx="1597">
                  <c:v>-1.99372673106575</c:v>
                </c:pt>
                <c:pt idx="1598">
                  <c:v>-1.99239617789092</c:v>
                </c:pt>
                <c:pt idx="1599">
                  <c:v>-1.99106416825375</c:v>
                </c:pt>
                <c:pt idx="1600">
                  <c:v>-1.98973069862222</c:v>
                </c:pt>
                <c:pt idx="1601">
                  <c:v>-1.98839576521035</c:v>
                </c:pt>
                <c:pt idx="1602">
                  <c:v>-1.98705936401271</c:v>
                </c:pt>
                <c:pt idx="1603">
                  <c:v>-1.98572149083341</c:v>
                </c:pt>
                <c:pt idx="1604">
                  <c:v>-1.98438214131065</c:v>
                </c:pt>
                <c:pt idx="1605">
                  <c:v>-1.98304131093739</c:v>
                </c:pt>
                <c:pt idx="1606">
                  <c:v>-1.98169899507873</c:v>
                </c:pt>
                <c:pt idx="1607">
                  <c:v>-1.98035518898663</c:v>
                </c:pt>
                <c:pt idx="1608">
                  <c:v>-1.97900988781228</c:v>
                </c:pt>
                <c:pt idx="1609">
                  <c:v>-1.97766308661657</c:v>
                </c:pt>
                <c:pt idx="1610">
                  <c:v>-1.97631478037879</c:v>
                </c:pt>
                <c:pt idx="1611">
                  <c:v>-1.97496496400414</c:v>
                </c:pt>
                <c:pt idx="1612">
                  <c:v>-1.97361363232983</c:v>
                </c:pt>
                <c:pt idx="1613">
                  <c:v>-1.97226078013041</c:v>
                </c:pt>
                <c:pt idx="1614">
                  <c:v>-1.97090640212209</c:v>
                </c:pt>
                <c:pt idx="1615">
                  <c:v>-1.9695504929664</c:v>
                </c:pt>
                <c:pt idx="1616">
                  <c:v>-1.96819304727332</c:v>
                </c:pt>
                <c:pt idx="1617">
                  <c:v>-1.96683405960378</c:v>
                </c:pt>
                <c:pt idx="1618">
                  <c:v>-1.96547352447182</c:v>
                </c:pt>
                <c:pt idx="1619">
                  <c:v>-1.96411143634632</c:v>
                </c:pt>
                <c:pt idx="1620">
                  <c:v>-1.96274778965246</c:v>
                </c:pt>
                <c:pt idx="1621">
                  <c:v>-1.96138257877291</c:v>
                </c:pt>
                <c:pt idx="1622">
                  <c:v>-1.96001579804877</c:v>
                </c:pt>
                <c:pt idx="1623">
                  <c:v>-1.95864744178034</c:v>
                </c:pt>
                <c:pt idx="1624">
                  <c:v>-1.95727750422775</c:v>
                </c:pt>
                <c:pt idx="1625">
                  <c:v>-1.95590597961138</c:v>
                </c:pt>
                <c:pt idx="1626">
                  <c:v>-1.95453286211225</c:v>
                </c:pt>
                <c:pt idx="1627">
                  <c:v>-1.95315814587226</c:v>
                </c:pt>
                <c:pt idx="1628">
                  <c:v>-1.95178182499432</c:v>
                </c:pt>
                <c:pt idx="1629">
                  <c:v>-1.9504038935425</c:v>
                </c:pt>
                <c:pt idx="1630">
                  <c:v>-1.94902434554197</c:v>
                </c:pt>
                <c:pt idx="1631">
                  <c:v>-1.94764317497907</c:v>
                </c:pt>
                <c:pt idx="1632">
                  <c:v>-1.94626037580116</c:v>
                </c:pt>
                <c:pt idx="1633">
                  <c:v>-1.94487594191655</c:v>
                </c:pt>
                <c:pt idx="1634">
                  <c:v>-1.9434898671943</c:v>
                </c:pt>
                <c:pt idx="1635">
                  <c:v>-1.94210214546412</c:v>
                </c:pt>
                <c:pt idx="1636">
                  <c:v>-1.94071277051608</c:v>
                </c:pt>
                <c:pt idx="1637">
                  <c:v>-1.93932173610043</c:v>
                </c:pt>
                <c:pt idx="1638">
                  <c:v>-1.93792903592736</c:v>
                </c:pt>
                <c:pt idx="1639">
                  <c:v>-1.93653466366669</c:v>
                </c:pt>
                <c:pt idx="1640">
                  <c:v>-1.93513861294762</c:v>
                </c:pt>
                <c:pt idx="1641">
                  <c:v>-1.93374087735842</c:v>
                </c:pt>
                <c:pt idx="1642">
                  <c:v>-1.93234145044615</c:v>
                </c:pt>
                <c:pt idx="1643">
                  <c:v>-1.93094032571629</c:v>
                </c:pt>
                <c:pt idx="1644">
                  <c:v>-1.92953749663247</c:v>
                </c:pt>
                <c:pt idx="1645">
                  <c:v>-1.92813295661605</c:v>
                </c:pt>
                <c:pt idx="1646">
                  <c:v>-1.92672669904586</c:v>
                </c:pt>
                <c:pt idx="1647">
                  <c:v>-1.92531871725779</c:v>
                </c:pt>
                <c:pt idx="1648">
                  <c:v>-1.92390900454444</c:v>
                </c:pt>
                <c:pt idx="1649">
                  <c:v>-1.92249755415473</c:v>
                </c:pt>
                <c:pt idx="1650">
                  <c:v>-1.92108435929355</c:v>
                </c:pt>
                <c:pt idx="1651">
                  <c:v>-1.91966941312136</c:v>
                </c:pt>
                <c:pt idx="1652">
                  <c:v>-1.9182527087538</c:v>
                </c:pt>
                <c:pt idx="1653">
                  <c:v>-1.9168342392613</c:v>
                </c:pt>
                <c:pt idx="1654">
                  <c:v>-1.91541399766866</c:v>
                </c:pt>
                <c:pt idx="1655">
                  <c:v>-1.91399197695464</c:v>
                </c:pt>
                <c:pt idx="1656">
                  <c:v>-1.91256817005158</c:v>
                </c:pt>
                <c:pt idx="1657">
                  <c:v>-1.91114256984494</c:v>
                </c:pt>
                <c:pt idx="1658">
                  <c:v>-1.90971516917288</c:v>
                </c:pt>
                <c:pt idx="1659">
                  <c:v>-1.90828596082583</c:v>
                </c:pt>
                <c:pt idx="1660">
                  <c:v>-1.90685493754608</c:v>
                </c:pt>
                <c:pt idx="1661">
                  <c:v>-1.9054220920273</c:v>
                </c:pt>
                <c:pt idx="1662">
                  <c:v>-1.90398741691408</c:v>
                </c:pt>
                <c:pt idx="1663">
                  <c:v>-1.90255090480154</c:v>
                </c:pt>
                <c:pt idx="1664">
                  <c:v>-1.9011125482348</c:v>
                </c:pt>
                <c:pt idx="1665">
                  <c:v>-1.89967233970854</c:v>
                </c:pt>
                <c:pt idx="1666">
                  <c:v>-1.89823027166654</c:v>
                </c:pt>
                <c:pt idx="1667">
                  <c:v>-1.89678633650119</c:v>
                </c:pt>
                <c:pt idx="1668">
                  <c:v>-1.89534052655301</c:v>
                </c:pt>
                <c:pt idx="1669">
                  <c:v>-1.89389283411013</c:v>
                </c:pt>
                <c:pt idx="1670">
                  <c:v>-1.89244325140787</c:v>
                </c:pt>
                <c:pt idx="1671">
                  <c:v>-1.89099177062814</c:v>
                </c:pt>
                <c:pt idx="1672">
                  <c:v>-1.889538383899</c:v>
                </c:pt>
                <c:pt idx="1673">
                  <c:v>-1.88808308329415</c:v>
                </c:pt>
                <c:pt idx="1674">
                  <c:v>-1.88662586083236</c:v>
                </c:pt>
                <c:pt idx="1675">
                  <c:v>-1.88516670847697</c:v>
                </c:pt>
                <c:pt idx="1676">
                  <c:v>-1.88370561813536</c:v>
                </c:pt>
                <c:pt idx="1677">
                  <c:v>-1.88224258165841</c:v>
                </c:pt>
                <c:pt idx="1678">
                  <c:v>-1.88077759083994</c:v>
                </c:pt>
                <c:pt idx="1679">
                  <c:v>-1.87931063741618</c:v>
                </c:pt>
                <c:pt idx="1680">
                  <c:v>-1.87784171306517</c:v>
                </c:pt>
                <c:pt idx="1681">
                  <c:v>-1.87637080940625</c:v>
                </c:pt>
                <c:pt idx="1682">
                  <c:v>-1.87489791799942</c:v>
                </c:pt>
                <c:pt idx="1683">
                  <c:v>-1.87342303034482</c:v>
                </c:pt>
                <c:pt idx="1684">
                  <c:v>-1.87194613788209</c:v>
                </c:pt>
                <c:pt idx="1685">
                  <c:v>-1.8704672319898</c:v>
                </c:pt>
                <c:pt idx="1686">
                  <c:v>-1.86898630398486</c:v>
                </c:pt>
                <c:pt idx="1687">
                  <c:v>-1.86750334512187</c:v>
                </c:pt>
                <c:pt idx="1688">
                  <c:v>-1.86601834659252</c:v>
                </c:pt>
                <c:pt idx="1689">
                  <c:v>-1.86453129952499</c:v>
                </c:pt>
                <c:pt idx="1690">
                  <c:v>-1.86304219498328</c:v>
                </c:pt>
                <c:pt idx="1691">
                  <c:v>-1.86155102396655</c:v>
                </c:pt>
                <c:pt idx="1692">
                  <c:v>-1.86005777740853</c:v>
                </c:pt>
                <c:pt idx="1693">
                  <c:v>-1.85856244617682</c:v>
                </c:pt>
                <c:pt idx="1694">
                  <c:v>-1.85706502107222</c:v>
                </c:pt>
                <c:pt idx="1695">
                  <c:v>-1.85556549282806</c:v>
                </c:pt>
                <c:pt idx="1696">
                  <c:v>-1.85406385210952</c:v>
                </c:pt>
                <c:pt idx="1697">
                  <c:v>-1.85256008951296</c:v>
                </c:pt>
                <c:pt idx="1698">
                  <c:v>-1.85105419556514</c:v>
                </c:pt>
                <c:pt idx="1699">
                  <c:v>-1.8495461607226</c:v>
                </c:pt>
                <c:pt idx="1700">
                  <c:v>-1.84803597537087</c:v>
                </c:pt>
                <c:pt idx="1701">
                  <c:v>-1.84652362982379</c:v>
                </c:pt>
                <c:pt idx="1702">
                  <c:v>-1.84500911432272</c:v>
                </c:pt>
                <c:pt idx="1703">
                  <c:v>-1.84349241903584</c:v>
                </c:pt>
                <c:pt idx="1704">
                  <c:v>-1.84197353405735</c:v>
                </c:pt>
                <c:pt idx="1705">
                  <c:v>-1.84045244940672</c:v>
                </c:pt>
                <c:pt idx="1706">
                  <c:v>-1.8389291550279</c:v>
                </c:pt>
                <c:pt idx="1707">
                  <c:v>-1.83740364078855</c:v>
                </c:pt>
                <c:pt idx="1708">
                  <c:v>-1.83587589647921</c:v>
                </c:pt>
                <c:pt idx="1709">
                  <c:v>-1.83434591181251</c:v>
                </c:pt>
                <c:pt idx="1710">
                  <c:v>-1.83281367642233</c:v>
                </c:pt>
                <c:pt idx="1711">
                  <c:v>-1.831279179863</c:v>
                </c:pt>
                <c:pt idx="1712">
                  <c:v>-1.82974241160839</c:v>
                </c:pt>
                <c:pt idx="1713">
                  <c:v>-1.82820336105115</c:v>
                </c:pt>
                <c:pt idx="1714">
                  <c:v>-1.82666201750174</c:v>
                </c:pt>
                <c:pt idx="1715">
                  <c:v>-1.82511837018762</c:v>
                </c:pt>
                <c:pt idx="1716">
                  <c:v>-1.82357240825234</c:v>
                </c:pt>
                <c:pt idx="1717">
                  <c:v>-1.82202412075463</c:v>
                </c:pt>
                <c:pt idx="1718">
                  <c:v>-1.82047349666749</c:v>
                </c:pt>
                <c:pt idx="1719">
                  <c:v>-1.81892052487725</c:v>
                </c:pt>
                <c:pt idx="1720">
                  <c:v>-1.81736519418265</c:v>
                </c:pt>
                <c:pt idx="1721">
                  <c:v>-1.81580749329386</c:v>
                </c:pt>
                <c:pt idx="1722">
                  <c:v>-1.81424741083155</c:v>
                </c:pt>
                <c:pt idx="1723">
                  <c:v>-1.81268493532586</c:v>
                </c:pt>
                <c:pt idx="1724">
                  <c:v>-1.81112005521545</c:v>
                </c:pt>
                <c:pt idx="1725">
                  <c:v>-1.80955275884647</c:v>
                </c:pt>
                <c:pt idx="1726">
                  <c:v>-1.80798303447153</c:v>
                </c:pt>
                <c:pt idx="1727">
                  <c:v>-1.80641087024869</c:v>
                </c:pt>
                <c:pt idx="1728">
                  <c:v>-1.80483625424038</c:v>
                </c:pt>
                <c:pt idx="1729">
                  <c:v>-1.80325917441237</c:v>
                </c:pt>
                <c:pt idx="1730">
                  <c:v>-1.80167961863263</c:v>
                </c:pt>
                <c:pt idx="1731">
                  <c:v>-1.8000975746703</c:v>
                </c:pt>
                <c:pt idx="1732">
                  <c:v>-1.79851303019453</c:v>
                </c:pt>
                <c:pt idx="1733">
                  <c:v>-1.7969259727734</c:v>
                </c:pt>
                <c:pt idx="1734">
                  <c:v>-1.7953363898727</c:v>
                </c:pt>
                <c:pt idx="1735">
                  <c:v>-1.79374426885485</c:v>
                </c:pt>
                <c:pt idx="1736">
                  <c:v>-1.79214959697768</c:v>
                </c:pt>
                <c:pt idx="1737">
                  <c:v>-1.79055236139324</c:v>
                </c:pt>
                <c:pt idx="1738">
                  <c:v>-1.7889525491466</c:v>
                </c:pt>
                <c:pt idx="1739">
                  <c:v>-1.78735014717461</c:v>
                </c:pt>
                <c:pt idx="1740">
                  <c:v>-1.78574514230464</c:v>
                </c:pt>
                <c:pt idx="1741">
                  <c:v>-1.78413752125338</c:v>
                </c:pt>
                <c:pt idx="1742">
                  <c:v>-1.78252727062545</c:v>
                </c:pt>
                <c:pt idx="1743">
                  <c:v>-1.7809143769122</c:v>
                </c:pt>
                <c:pt idx="1744">
                  <c:v>-1.77929882649033</c:v>
                </c:pt>
                <c:pt idx="1745">
                  <c:v>-1.77768060562057</c:v>
                </c:pt>
                <c:pt idx="1746">
                  <c:v>-1.77605970044629</c:v>
                </c:pt>
                <c:pt idx="1747">
                  <c:v>-1.77443609699217</c:v>
                </c:pt>
                <c:pt idx="1748">
                  <c:v>-1.77280978116275</c:v>
                </c:pt>
                <c:pt idx="1749">
                  <c:v>-1.77118073874105</c:v>
                </c:pt>
                <c:pt idx="1750">
                  <c:v>-1.76954895538707</c:v>
                </c:pt>
                <c:pt idx="1751">
                  <c:v>-1.76791441663639</c:v>
                </c:pt>
                <c:pt idx="1752">
                  <c:v>-1.76627710789864</c:v>
                </c:pt>
                <c:pt idx="1753">
                  <c:v>-1.76463701445598</c:v>
                </c:pt>
                <c:pt idx="1754">
                  <c:v>-1.7629941214616</c:v>
                </c:pt>
                <c:pt idx="1755">
                  <c:v>-1.76134841393817</c:v>
                </c:pt>
                <c:pt idx="1756">
                  <c:v>-1.7596998767762</c:v>
                </c:pt>
                <c:pt idx="1757">
                  <c:v>-1.7580484947325</c:v>
                </c:pt>
                <c:pt idx="1758">
                  <c:v>-1.75639425242852</c:v>
                </c:pt>
                <c:pt idx="1759">
                  <c:v>-1.7547371343487</c:v>
                </c:pt>
                <c:pt idx="1760">
                  <c:v>-1.75307712483877</c:v>
                </c:pt>
                <c:pt idx="1761">
                  <c:v>-1.7514142081041</c:v>
                </c:pt>
                <c:pt idx="1762">
                  <c:v>-1.74974836820791</c:v>
                </c:pt>
                <c:pt idx="1763">
                  <c:v>-1.74807958906954</c:v>
                </c:pt>
                <c:pt idx="1764">
                  <c:v>-1.74640785446264</c:v>
                </c:pt>
                <c:pt idx="1765">
                  <c:v>-1.7447331480134</c:v>
                </c:pt>
                <c:pt idx="1766">
                  <c:v>-1.74305545319863</c:v>
                </c:pt>
                <c:pt idx="1767">
                  <c:v>-1.74137475334399</c:v>
                </c:pt>
                <c:pt idx="1768">
                  <c:v>-1.73969103162197</c:v>
                </c:pt>
                <c:pt idx="1769">
                  <c:v>-1.73800427105007</c:v>
                </c:pt>
                <c:pt idx="1770">
                  <c:v>-1.73631445448874</c:v>
                </c:pt>
                <c:pt idx="1771">
                  <c:v>-1.73462156463947</c:v>
                </c:pt>
                <c:pt idx="1772">
                  <c:v>-1.73292558404268</c:v>
                </c:pt>
                <c:pt idx="1773">
                  <c:v>-1.73122649507573</c:v>
                </c:pt>
                <c:pt idx="1774">
                  <c:v>-1.72952427995079</c:v>
                </c:pt>
                <c:pt idx="1775">
                  <c:v>-1.72781892071271</c:v>
                </c:pt>
                <c:pt idx="1776">
                  <c:v>-1.72611039923688</c:v>
                </c:pt>
                <c:pt idx="1777">
                  <c:v>-1.72439869722702</c:v>
                </c:pt>
                <c:pt idx="1778">
                  <c:v>-1.72268379621294</c:v>
                </c:pt>
                <c:pt idx="1779">
                  <c:v>-1.72096567754831</c:v>
                </c:pt>
                <c:pt idx="1780">
                  <c:v>-1.71924432240827</c:v>
                </c:pt>
                <c:pt idx="1781">
                  <c:v>-1.71751971178718</c:v>
                </c:pt>
                <c:pt idx="1782">
                  <c:v>-1.71579182649618</c:v>
                </c:pt>
                <c:pt idx="1783">
                  <c:v>-1.71406064716078</c:v>
                </c:pt>
                <c:pt idx="1784">
                  <c:v>-1.71232615421838</c:v>
                </c:pt>
                <c:pt idx="1785">
                  <c:v>-1.71058832791579</c:v>
                </c:pt>
                <c:pt idx="1786">
                  <c:v>-1.70884714830668</c:v>
                </c:pt>
                <c:pt idx="1787">
                  <c:v>-1.70710259524896</c:v>
                </c:pt>
                <c:pt idx="1788">
                  <c:v>-1.7053546484022</c:v>
                </c:pt>
                <c:pt idx="1789">
                  <c:v>-1.70360328722487</c:v>
                </c:pt>
                <c:pt idx="1790">
                  <c:v>-1.7018484909717</c:v>
                </c:pt>
                <c:pt idx="1791">
                  <c:v>-1.70009023869086</c:v>
                </c:pt>
                <c:pt idx="1792">
                  <c:v>-1.69832850922114</c:v>
                </c:pt>
                <c:pt idx="1793">
                  <c:v>-1.6965632811891</c:v>
                </c:pt>
                <c:pt idx="1794">
                  <c:v>-1.69479453300615</c:v>
                </c:pt>
                <c:pt idx="1795">
                  <c:v>-1.69302224286559</c:v>
                </c:pt>
                <c:pt idx="1796">
                  <c:v>-1.69124638873955</c:v>
                </c:pt>
                <c:pt idx="1797">
                  <c:v>-1.68946694837598</c:v>
                </c:pt>
                <c:pt idx="1798">
                  <c:v>-1.68768389929548</c:v>
                </c:pt>
                <c:pt idx="1799">
                  <c:v>-1.68589721878811</c:v>
                </c:pt>
                <c:pt idx="1800">
                  <c:v>-1.68410688391021</c:v>
                </c:pt>
                <c:pt idx="1801">
                  <c:v>-1.68231287148106</c:v>
                </c:pt>
                <c:pt idx="1802">
                  <c:v>-1.68051515807953</c:v>
                </c:pt>
                <c:pt idx="1803">
                  <c:v>-1.67871372004068</c:v>
                </c:pt>
                <c:pt idx="1804">
                  <c:v>-1.67690853345228</c:v>
                </c:pt>
                <c:pt idx="1805">
                  <c:v>-1.6750995741513</c:v>
                </c:pt>
                <c:pt idx="1806">
                  <c:v>-1.67328681772026</c:v>
                </c:pt>
                <c:pt idx="1807">
                  <c:v>-1.67147023948361</c:v>
                </c:pt>
                <c:pt idx="1808">
                  <c:v>-1.66964981450398</c:v>
                </c:pt>
                <c:pt idx="1809">
                  <c:v>-1.66782551757839</c:v>
                </c:pt>
                <c:pt idx="1810">
                  <c:v>-1.66599732323438</c:v>
                </c:pt>
                <c:pt idx="1811">
                  <c:v>-1.66416520572606</c:v>
                </c:pt>
                <c:pt idx="1812">
                  <c:v>-1.66232913903011</c:v>
                </c:pt>
                <c:pt idx="1813">
                  <c:v>-1.66048909684171</c:v>
                </c:pt>
                <c:pt idx="1814">
                  <c:v>-1.65864505257035</c:v>
                </c:pt>
                <c:pt idx="1815">
                  <c:v>-1.65679697933559</c:v>
                </c:pt>
                <c:pt idx="1816">
                  <c:v>-1.65494484996277</c:v>
                </c:pt>
                <c:pt idx="1817">
                  <c:v>-1.65308863697862</c:v>
                </c:pt>
                <c:pt idx="1818">
                  <c:v>-1.65122831260671</c:v>
                </c:pt>
                <c:pt idx="1819">
                  <c:v>-1.64936384876298</c:v>
                </c:pt>
                <c:pt idx="1820">
                  <c:v>-1.64749521705102</c:v>
                </c:pt>
                <c:pt idx="1821">
                  <c:v>-1.64562238875734</c:v>
                </c:pt>
                <c:pt idx="1822">
                  <c:v>-1.64374533484657</c:v>
                </c:pt>
                <c:pt idx="1823">
                  <c:v>-1.6418640259565</c:v>
                </c:pt>
                <c:pt idx="1824">
                  <c:v>-1.63997843239309</c:v>
                </c:pt>
                <c:pt idx="1825">
                  <c:v>-1.63808852412534</c:v>
                </c:pt>
                <c:pt idx="1826">
                  <c:v>-1.63619427078009</c:v>
                </c:pt>
                <c:pt idx="1827">
                  <c:v>-1.63429564163668</c:v>
                </c:pt>
                <c:pt idx="1828">
                  <c:v>-1.63239260562155</c:v>
                </c:pt>
                <c:pt idx="1829">
                  <c:v>-1.63048513130272</c:v>
                </c:pt>
                <c:pt idx="1830">
                  <c:v>-1.62857318688416</c:v>
                </c:pt>
                <c:pt idx="1831">
                  <c:v>-1.6266567402</c:v>
                </c:pt>
                <c:pt idx="1832">
                  <c:v>-1.62473575870874</c:v>
                </c:pt>
                <c:pt idx="1833">
                  <c:v>-1.62281020948724</c:v>
                </c:pt>
                <c:pt idx="1834">
                  <c:v>-1.6208800592246</c:v>
                </c:pt>
                <c:pt idx="1835">
                  <c:v>-1.61894527421599</c:v>
                </c:pt>
                <c:pt idx="1836">
                  <c:v>-1.6170058203563</c:v>
                </c:pt>
                <c:pt idx="1837">
                  <c:v>-1.61506166313365</c:v>
                </c:pt>
                <c:pt idx="1838">
                  <c:v>-1.61311276762279</c:v>
                </c:pt>
                <c:pt idx="1839">
                  <c:v>-1.6111590984784</c:v>
                </c:pt>
                <c:pt idx="1840">
                  <c:v>-1.60920061992819</c:v>
                </c:pt>
                <c:pt idx="1841">
                  <c:v>-1.60723729576587</c:v>
                </c:pt>
                <c:pt idx="1842">
                  <c:v>-1.60526908934403</c:v>
                </c:pt>
                <c:pt idx="1843">
                  <c:v>-1.60329596356681</c:v>
                </c:pt>
                <c:pt idx="1844">
                  <c:v>-1.60131788088247</c:v>
                </c:pt>
                <c:pt idx="1845">
                  <c:v>-1.59933480327574</c:v>
                </c:pt>
                <c:pt idx="1846">
                  <c:v>-1.59734669226007</c:v>
                </c:pt>
                <c:pt idx="1847">
                  <c:v>-1.59535350886969</c:v>
                </c:pt>
                <c:pt idx="1848">
                  <c:v>-1.59335521365151</c:v>
                </c:pt>
                <c:pt idx="1849">
                  <c:v>-1.59135176665685</c:v>
                </c:pt>
                <c:pt idx="1850">
                  <c:v>-1.58934312743298</c:v>
                </c:pt>
                <c:pt idx="1851">
                  <c:v>-1.58732925501449</c:v>
                </c:pt>
                <c:pt idx="1852">
                  <c:v>-1.58531010791449</c:v>
                </c:pt>
                <c:pt idx="1853">
                  <c:v>-1.58328564411559</c:v>
                </c:pt>
                <c:pt idx="1854">
                  <c:v>-1.5812558210607</c:v>
                </c:pt>
                <c:pt idx="1855">
                  <c:v>-1.57922059564365</c:v>
                </c:pt>
                <c:pt idx="1856">
                  <c:v>-1.57717992419955</c:v>
                </c:pt>
                <c:pt idx="1857">
                  <c:v>-1.57513376249502</c:v>
                </c:pt>
                <c:pt idx="1858">
                  <c:v>-1.57308206571813</c:v>
                </c:pt>
                <c:pt idx="1859">
                  <c:v>-1.57102478846815</c:v>
                </c:pt>
                <c:pt idx="1860">
                  <c:v>-1.56896188474509</c:v>
                </c:pt>
                <c:pt idx="1861">
                  <c:v>-1.56689330793897</c:v>
                </c:pt>
                <c:pt idx="1862">
                  <c:v>-1.56481901081889</c:v>
                </c:pt>
                <c:pt idx="1863">
                  <c:v>-1.5627389455218</c:v>
                </c:pt>
                <c:pt idx="1864">
                  <c:v>-1.5606530635411</c:v>
                </c:pt>
                <c:pt idx="1865">
                  <c:v>-1.55856131571489</c:v>
                </c:pt>
                <c:pt idx="1866">
                  <c:v>-1.55646365221402</c:v>
                </c:pt>
                <c:pt idx="1867">
                  <c:v>-1.55436002252982</c:v>
                </c:pt>
                <c:pt idx="1868">
                  <c:v>-1.55225037546162</c:v>
                </c:pt>
                <c:pt idx="1869">
                  <c:v>-1.55013465910387</c:v>
                </c:pt>
                <c:pt idx="1870">
                  <c:v>-1.5480128208331</c:v>
                </c:pt>
                <c:pt idx="1871">
                  <c:v>-1.54588480729442</c:v>
                </c:pt>
                <c:pt idx="1872">
                  <c:v>-1.54375056438788</c:v>
                </c:pt>
                <c:pt idx="1873">
                  <c:v>-1.54161003725435</c:v>
                </c:pt>
                <c:pt idx="1874">
                  <c:v>-1.53946317026118</c:v>
                </c:pt>
                <c:pt idx="1875">
                  <c:v>-1.53730990698744</c:v>
                </c:pt>
                <c:pt idx="1876">
                  <c:v>-1.53515019020892</c:v>
                </c:pt>
                <c:pt idx="1877">
                  <c:v>-1.53298396188261</c:v>
                </c:pt>
                <c:pt idx="1878">
                  <c:v>-1.53081116313097</c:v>
                </c:pt>
                <c:pt idx="1879">
                  <c:v>-1.52863173422572</c:v>
                </c:pt>
                <c:pt idx="1880">
                  <c:v>-1.52644561457128</c:v>
                </c:pt>
                <c:pt idx="1881">
                  <c:v>-1.52425274268781</c:v>
                </c:pt>
                <c:pt idx="1882">
                  <c:v>-1.52205305619379</c:v>
                </c:pt>
                <c:pt idx="1883">
                  <c:v>-1.51984649178825</c:v>
                </c:pt>
                <c:pt idx="1884">
                  <c:v>-1.51763298523249</c:v>
                </c:pt>
                <c:pt idx="1885">
                  <c:v>-1.51541247133139</c:v>
                </c:pt>
                <c:pt idx="1886">
                  <c:v>-1.51318488391426</c:v>
                </c:pt>
                <c:pt idx="1887">
                  <c:v>-1.51095015581518</c:v>
                </c:pt>
                <c:pt idx="1888">
                  <c:v>-1.50870821885287</c:v>
                </c:pt>
                <c:pt idx="1889">
                  <c:v>-1.50645900381006</c:v>
                </c:pt>
                <c:pt idx="1890">
                  <c:v>-1.50420244041231</c:v>
                </c:pt>
                <c:pt idx="1891">
                  <c:v>-1.50193845730633</c:v>
                </c:pt>
                <c:pt idx="1892">
                  <c:v>-1.4996669820377</c:v>
                </c:pt>
                <c:pt idx="1893">
                  <c:v>-1.49738794102806</c:v>
                </c:pt>
                <c:pt idx="1894">
                  <c:v>-1.49510125955173</c:v>
                </c:pt>
                <c:pt idx="1895">
                  <c:v>-1.49280686171161</c:v>
                </c:pt>
                <c:pt idx="1896">
                  <c:v>-1.49050467041464</c:v>
                </c:pt>
                <c:pt idx="1897">
                  <c:v>-1.4881946073464</c:v>
                </c:pt>
                <c:pt idx="1898">
                  <c:v>-1.48587659294528</c:v>
                </c:pt>
                <c:pt idx="1899">
                  <c:v>-1.48355054637573</c:v>
                </c:pt>
                <c:pt idx="1900">
                  <c:v>-1.48121638550101</c:v>
                </c:pt>
                <c:pt idx="1901">
                  <c:v>-1.47887402685504</c:v>
                </c:pt>
                <c:pt idx="1902">
                  <c:v>-1.47652338561367</c:v>
                </c:pt>
                <c:pt idx="1903">
                  <c:v>-1.47416437556498</c:v>
                </c:pt>
                <c:pt idx="1904">
                  <c:v>-1.47179690907898</c:v>
                </c:pt>
                <c:pt idx="1905">
                  <c:v>-1.46942089707631</c:v>
                </c:pt>
                <c:pt idx="1906">
                  <c:v>-1.46703624899623</c:v>
                </c:pt>
                <c:pt idx="1907">
                  <c:v>-1.46464287276359</c:v>
                </c:pt>
                <c:pt idx="1908">
                  <c:v>-1.46224067475507</c:v>
                </c:pt>
                <c:pt idx="1909">
                  <c:v>-1.45982955976426</c:v>
                </c:pt>
                <c:pt idx="1910">
                  <c:v>-1.457409430966</c:v>
                </c:pt>
                <c:pt idx="1911">
                  <c:v>-1.45498018987954</c:v>
                </c:pt>
                <c:pt idx="1912">
                  <c:v>-1.45254173633075</c:v>
                </c:pt>
                <c:pt idx="1913">
                  <c:v>-1.45009396841325</c:v>
                </c:pt>
                <c:pt idx="1914">
                  <c:v>-1.44763678244844</c:v>
                </c:pt>
                <c:pt idx="1915">
                  <c:v>-1.44517007294438</c:v>
                </c:pt>
                <c:pt idx="1916">
                  <c:v>-1.44269373255347</c:v>
                </c:pt>
                <c:pt idx="1917">
                  <c:v>-1.44020765202894</c:v>
                </c:pt>
                <c:pt idx="1918">
                  <c:v>-1.43771172018007</c:v>
                </c:pt>
                <c:pt idx="1919">
                  <c:v>-1.43520582382611</c:v>
                </c:pt>
                <c:pt idx="1920">
                  <c:v>-1.43268984774883</c:v>
                </c:pt>
                <c:pt idx="1921">
                  <c:v>-1.43016367464369</c:v>
                </c:pt>
                <c:pt idx="1922">
                  <c:v>-1.42762718506953</c:v>
                </c:pt>
                <c:pt idx="1923">
                  <c:v>-1.42508025739685</c:v>
                </c:pt>
                <c:pt idx="1924">
                  <c:v>-1.42252276775443</c:v>
                </c:pt>
                <c:pt idx="1925">
                  <c:v>-1.41995458997442</c:v>
                </c:pt>
                <c:pt idx="1926">
                  <c:v>-1.41737559553574</c:v>
                </c:pt>
                <c:pt idx="1927">
                  <c:v>-1.41478565350576</c:v>
                </c:pt>
                <c:pt idx="1928">
                  <c:v>-1.41218463048024</c:v>
                </c:pt>
                <c:pt idx="1929">
                  <c:v>-1.40957239052133</c:v>
                </c:pt>
                <c:pt idx="1930">
                  <c:v>-1.40694879509374</c:v>
                </c:pt>
                <c:pt idx="1931">
                  <c:v>-1.40431370299891</c:v>
                </c:pt>
                <c:pt idx="1932">
                  <c:v>-1.4016669703071</c:v>
                </c:pt>
                <c:pt idx="1933">
                  <c:v>-1.39900845028735</c:v>
                </c:pt>
                <c:pt idx="1934">
                  <c:v>-1.39633799333523</c:v>
                </c:pt>
                <c:pt idx="1935">
                  <c:v>-1.39365544689835</c:v>
                </c:pt>
                <c:pt idx="1936">
                  <c:v>-1.39096065539939</c:v>
                </c:pt>
                <c:pt idx="1937">
                  <c:v>-1.38825346015671</c:v>
                </c:pt>
                <c:pt idx="1938">
                  <c:v>-1.38553369930246</c:v>
                </c:pt>
                <c:pt idx="1939">
                  <c:v>-1.3828012076979</c:v>
                </c:pt>
                <c:pt idx="1940">
                  <c:v>-1.38005581684605</c:v>
                </c:pt>
                <c:pt idx="1941">
                  <c:v>-1.37729735480145</c:v>
                </c:pt>
                <c:pt idx="1942">
                  <c:v>-1.37452564607693</c:v>
                </c:pt>
                <c:pt idx="1943">
                  <c:v>-1.37174051154727</c:v>
                </c:pt>
                <c:pt idx="1944">
                  <c:v>-1.36894176834968</c:v>
                </c:pt>
                <c:pt idx="1945">
                  <c:v>-1.36612922978091</c:v>
                </c:pt>
                <c:pt idx="1946">
                  <c:v>-1.36330270519085</c:v>
                </c:pt>
                <c:pt idx="1947">
                  <c:v>-1.36046199987261</c:v>
                </c:pt>
                <c:pt idx="1948">
                  <c:v>-1.35760691494873</c:v>
                </c:pt>
                <c:pt idx="1949">
                  <c:v>-1.35473724725354</c:v>
                </c:pt>
                <c:pt idx="1950">
                  <c:v>-1.35185278921146</c:v>
                </c:pt>
                <c:pt idx="1951">
                  <c:v>-1.34895332871099</c:v>
                </c:pt>
                <c:pt idx="1952">
                  <c:v>-1.34603864897437</c:v>
                </c:pt>
                <c:pt idx="1953">
                  <c:v>-1.34310852842265</c:v>
                </c:pt>
                <c:pt idx="1954">
                  <c:v>-1.34016274053587</c:v>
                </c:pt>
                <c:pt idx="1955">
                  <c:v>-1.33720105370839</c:v>
                </c:pt>
                <c:pt idx="1956">
                  <c:v>-1.33422323109896</c:v>
                </c:pt>
                <c:pt idx="1957">
                  <c:v>-1.33122903047542</c:v>
                </c:pt>
                <c:pt idx="1958">
                  <c:v>-1.32821820405367</c:v>
                </c:pt>
                <c:pt idx="1959">
                  <c:v>-1.32519049833092</c:v>
                </c:pt>
                <c:pt idx="1960">
                  <c:v>-1.32214565391263</c:v>
                </c:pt>
                <c:pt idx="1961">
                  <c:v>-1.31908340533322</c:v>
                </c:pt>
                <c:pt idx="1962">
                  <c:v>-1.31600348086998</c:v>
                </c:pt>
                <c:pt idx="1963">
                  <c:v>-1.31290560235006</c:v>
                </c:pt>
                <c:pt idx="1964">
                  <c:v>-1.30978948495025</c:v>
                </c:pt>
                <c:pt idx="1965">
                  <c:v>-1.30665483698905</c:v>
                </c:pt>
                <c:pt idx="1966">
                  <c:v>-1.30350135971088</c:v>
                </c:pt>
                <c:pt idx="1967">
                  <c:v>-1.30032874706203</c:v>
                </c:pt>
                <c:pt idx="1968">
                  <c:v>-1.29713668545788</c:v>
                </c:pt>
                <c:pt idx="1969">
                  <c:v>-1.29392485354113</c:v>
                </c:pt>
                <c:pt idx="1970">
                  <c:v>-1.29069292193054</c:v>
                </c:pt>
                <c:pt idx="1971">
                  <c:v>-1.28744055295973</c:v>
                </c:pt>
                <c:pt idx="1972">
                  <c:v>-1.28416740040577</c:v>
                </c:pt>
                <c:pt idx="1973">
                  <c:v>-1.28087310920673</c:v>
                </c:pt>
                <c:pt idx="1974">
                  <c:v>-1.27755731516805</c:v>
                </c:pt>
                <c:pt idx="1975">
                  <c:v>-1.274219644657</c:v>
                </c:pt>
                <c:pt idx="1976">
                  <c:v>-1.27085971428461</c:v>
                </c:pt>
                <c:pt idx="1977">
                  <c:v>-1.26747713057472</c:v>
                </c:pt>
                <c:pt idx="1978">
                  <c:v>-1.26407148961925</c:v>
                </c:pt>
                <c:pt idx="1979">
                  <c:v>-1.26064237671922</c:v>
                </c:pt>
                <c:pt idx="1980">
                  <c:v>-1.25718936601075</c:v>
                </c:pt>
                <c:pt idx="1981">
                  <c:v>-1.25371202007531</c:v>
                </c:pt>
                <c:pt idx="1982">
                  <c:v>-1.25020988953347</c:v>
                </c:pt>
                <c:pt idx="1983">
                  <c:v>-1.24668251262127</c:v>
                </c:pt>
                <c:pt idx="1984">
                  <c:v>-1.24312941474849</c:v>
                </c:pt>
                <c:pt idx="1985">
                  <c:v>-1.23955010803766</c:v>
                </c:pt>
                <c:pt idx="1986">
                  <c:v>-1.23594409084317</c:v>
                </c:pt>
                <c:pt idx="1987">
                  <c:v>-1.2323108472491</c:v>
                </c:pt>
                <c:pt idx="1988">
                  <c:v>-1.22864984654503</c:v>
                </c:pt>
                <c:pt idx="1989">
                  <c:v>-1.22496054267843</c:v>
                </c:pt>
                <c:pt idx="1990">
                  <c:v>-1.22124237368256</c:v>
                </c:pt>
                <c:pt idx="1991">
                  <c:v>-1.21749476107854</c:v>
                </c:pt>
                <c:pt idx="1992">
                  <c:v>-1.21371710925026</c:v>
                </c:pt>
                <c:pt idx="1993">
                  <c:v>-1.2099088047907</c:v>
                </c:pt>
                <c:pt idx="1994">
                  <c:v>-1.20606921581808</c:v>
                </c:pt>
                <c:pt idx="1995">
                  <c:v>-1.20219769126028</c:v>
                </c:pt>
                <c:pt idx="1996">
                  <c:v>-1.1982935601058</c:v>
                </c:pt>
                <c:pt idx="1997">
                  <c:v>-1.19435613061939</c:v>
                </c:pt>
                <c:pt idx="1998">
                  <c:v>-1.19038468952055</c:v>
                </c:pt>
                <c:pt idx="1999">
                  <c:v>-1.1863785011226</c:v>
                </c:pt>
                <c:pt idx="2000">
                  <c:v>-1.18233680643047</c:v>
                </c:pt>
              </c:numCache>
            </c:numRef>
          </c:xVal>
          <c:yVal>
            <c:numRef>
              <c:f>Sheet1!$C$9:$C$2009</c:f>
              <c:numCache>
                <c:formatCode>General</c:formatCode>
                <c:ptCount val="2001"/>
                <c:pt idx="0">
                  <c:v>0.5</c:v>
                </c:pt>
                <c:pt idx="1">
                  <c:v>0.51375</c:v>
                </c:pt>
                <c:pt idx="2">
                  <c:v>0.5278365453125</c:v>
                </c:pt>
                <c:pt idx="3">
                  <c:v>0.542258781353592</c:v>
                </c:pt>
                <c:pt idx="4">
                  <c:v>0.557014914218761</c:v>
                </c:pt>
                <c:pt idx="5">
                  <c:v>0.572102128566943</c:v>
                </c:pt>
                <c:pt idx="6">
                  <c:v>0.587516501871848</c:v>
                </c:pt>
                <c:pt idx="7">
                  <c:v>0.603252915211256</c:v>
                </c:pt>
                <c:pt idx="8">
                  <c:v>0.619304960826754</c:v>
                </c:pt>
                <c:pt idx="9">
                  <c:v>0.635664846755984</c:v>
                </c:pt>
                <c:pt idx="10">
                  <c:v>0.652323298917388</c:v>
                </c:pt>
                <c:pt idx="11">
                  <c:v>0.669269461113865</c:v>
                </c:pt>
                <c:pt idx="12">
                  <c:v>0.686490793517086</c:v>
                </c:pt>
                <c:pt idx="13">
                  <c:v>0.703972970298316</c:v>
                </c:pt>
                <c:pt idx="14">
                  <c:v>0.721699777184548</c:v>
                </c:pt>
                <c:pt idx="15">
                  <c:v>0.739653009840118</c:v>
                </c:pt>
                <c:pt idx="16">
                  <c:v>0.757812374103208</c:v>
                </c:pt>
                <c:pt idx="17">
                  <c:v>0.776155389242885</c:v>
                </c:pt>
                <c:pt idx="18">
                  <c:v>0.794657295544215</c:v>
                </c:pt>
                <c:pt idx="19">
                  <c:v>0.813290967675035</c:v>
                </c:pt>
                <c:pt idx="20">
                  <c:v>0.832026835435839</c:v>
                </c:pt>
                <c:pt idx="21">
                  <c:v>0.85083281364149</c:v>
                </c:pt>
                <c:pt idx="22">
                  <c:v>0.869674243026746</c:v>
                </c:pt>
                <c:pt idx="23">
                  <c:v>0.888513844203291</c:v>
                </c:pt>
                <c:pt idx="24">
                  <c:v>0.907311686819497</c:v>
                </c:pt>
                <c:pt idx="25">
                  <c:v>0.92602517618075</c:v>
                </c:pt>
                <c:pt idx="26">
                  <c:v>0.944609059672049</c:v>
                </c:pt>
                <c:pt idx="27">
                  <c:v>0.963015455379751</c:v>
                </c:pt>
                <c:pt idx="28">
                  <c:v>0.981193905329081</c:v>
                </c:pt>
                <c:pt idx="29">
                  <c:v>0.999091455731442</c:v>
                </c:pt>
                <c:pt idx="30">
                  <c:v>1.01665276656348</c:v>
                </c:pt>
                <c:pt idx="31">
                  <c:v>1.03382025267108</c:v>
                </c:pt>
                <c:pt idx="32">
                  <c:v>1.05053425839913</c:v>
                </c:pt>
                <c:pt idx="33">
                  <c:v>1.0667332674859</c:v>
                </c:pt>
                <c:pt idx="34">
                  <c:v>1.08235414962304</c:v>
                </c:pt>
                <c:pt idx="35">
                  <c:v>1.09733244466595</c:v>
                </c:pt>
                <c:pt idx="36">
                  <c:v>1.11160268498012</c:v>
                </c:pt>
                <c:pt idx="37">
                  <c:v>1.12509875582916</c:v>
                </c:pt>
                <c:pt idx="38">
                  <c:v>1.13775429304999</c:v>
                </c:pt>
                <c:pt idx="39">
                  <c:v>1.14950311652699</c:v>
                </c:pt>
                <c:pt idx="40">
                  <c:v>1.16027969717783</c:v>
                </c:pt>
                <c:pt idx="41">
                  <c:v>1.17001965431226</c:v>
                </c:pt>
                <c:pt idx="42">
                  <c:v>1.1786602793372</c:v>
                </c:pt>
                <c:pt idx="43">
                  <c:v>1.18614108087789</c:v>
                </c:pt>
                <c:pt idx="44">
                  <c:v>1.19240434548864</c:v>
                </c:pt>
                <c:pt idx="45">
                  <c:v>1.19739570726569</c:v>
                </c:pt>
                <c:pt idx="46">
                  <c:v>1.20106471887817</c:v>
                </c:pt>
                <c:pt idx="47">
                  <c:v>1.20336541583248</c:v>
                </c:pt>
                <c:pt idx="48">
                  <c:v>1.20425686521315</c:v>
                </c:pt>
                <c:pt idx="49">
                  <c:v>1.20370368973001</c:v>
                </c:pt>
                <c:pt idx="50">
                  <c:v>1.201676557678</c:v>
                </c:pt>
                <c:pt idx="51">
                  <c:v>1.19815262940578</c:v>
                </c:pt>
                <c:pt idx="52">
                  <c:v>1.19311595111504</c:v>
                </c:pt>
                <c:pt idx="53">
                  <c:v>1.18655778728571</c:v>
                </c:pt>
                <c:pt idx="54">
                  <c:v>1.17847688374968</c:v>
                </c:pt>
                <c:pt idx="55">
                  <c:v>1.16887965441264</c:v>
                </c:pt>
                <c:pt idx="56">
                  <c:v>1.15778028583723</c:v>
                </c:pt>
                <c:pt idx="57">
                  <c:v>1.14520075532586</c:v>
                </c:pt>
                <c:pt idx="58">
                  <c:v>1.1311707597463</c:v>
                </c:pt>
                <c:pt idx="59">
                  <c:v>1.11572755408347</c:v>
                </c:pt>
                <c:pt idx="60">
                  <c:v>1.0989157005274</c:v>
                </c:pt>
                <c:pt idx="61">
                  <c:v>1.08078673076485</c:v>
                </c:pt>
                <c:pt idx="62">
                  <c:v>1.06139872597063</c:v>
                </c:pt>
                <c:pt idx="63">
                  <c:v>1.04081582073605</c:v>
                </c:pt>
                <c:pt idx="64">
                  <c:v>1.01910763876709</c:v>
                </c:pt>
                <c:pt idx="65">
                  <c:v>0.996348669583252</c:v>
                </c:pt>
                <c:pt idx="66">
                  <c:v>0.97261759660194</c:v>
                </c:pt>
                <c:pt idx="67">
                  <c:v>0.947996587868507</c:v>
                </c:pt>
                <c:pt idx="68">
                  <c:v>0.922570561263224</c:v>
                </c:pt>
                <c:pt idx="69">
                  <c:v>0.896426436270338</c:v>
                </c:pt>
                <c:pt idx="70">
                  <c:v>0.869652384331314</c:v>
                </c:pt>
                <c:pt idx="71">
                  <c:v>0.8423370894357</c:v>
                </c:pt>
                <c:pt idx="72">
                  <c:v>0.814569029952014</c:v>
                </c:pt>
                <c:pt idx="73">
                  <c:v>0.786435791800131</c:v>
                </c:pt>
                <c:pt idx="74">
                  <c:v>0.758023421956451</c:v>
                </c:pt>
                <c:pt idx="75">
                  <c:v>0.729415830009483</c:v>
                </c:pt>
                <c:pt idx="76">
                  <c:v>0.700694244095511</c:v>
                </c:pt>
                <c:pt idx="77">
                  <c:v>0.67193672609157</c:v>
                </c:pt>
                <c:pt idx="78">
                  <c:v>0.643217749474504</c:v>
                </c:pt>
                <c:pt idx="79">
                  <c:v>0.614607841815394</c:v>
                </c:pt>
                <c:pt idx="80">
                  <c:v>0.586173292508097</c:v>
                </c:pt>
                <c:pt idx="81">
                  <c:v>0.557975925062978</c:v>
                </c:pt>
                <c:pt idx="82">
                  <c:v>0.530072932158808</c:v>
                </c:pt>
                <c:pt idx="83">
                  <c:v>0.502516770656948</c:v>
                </c:pt>
                <c:pt idx="84">
                  <c:v>0.475355112954527</c:v>
                </c:pt>
                <c:pt idx="85">
                  <c:v>0.448630850392783</c:v>
                </c:pt>
                <c:pt idx="86">
                  <c:v>0.422382143942327</c:v>
                </c:pt>
                <c:pt idx="87">
                  <c:v>0.396642517052532</c:v>
                </c:pt>
                <c:pt idx="88">
                  <c:v>0.371440985367115</c:v>
                </c:pt>
                <c:pt idx="89">
                  <c:v>0.346802217958185</c:v>
                </c:pt>
                <c:pt idx="90">
                  <c:v>0.322746724800464</c:v>
                </c:pt>
                <c:pt idx="91">
                  <c:v>0.299291065378198</c:v>
                </c:pt>
                <c:pt idx="92">
                  <c:v>0.276448073571381</c:v>
                </c:pt>
                <c:pt idx="93">
                  <c:v>0.254227094287247</c:v>
                </c:pt>
                <c:pt idx="94">
                  <c:v>0.232634227670355</c:v>
                </c:pt>
                <c:pt idx="95">
                  <c:v>0.211672577124084</c:v>
                </c:pt>
                <c:pt idx="96">
                  <c:v>0.191342497793717</c:v>
                </c:pt>
                <c:pt idx="97">
                  <c:v>0.171641842583884</c:v>
                </c:pt>
                <c:pt idx="98">
                  <c:v>0.152566203200559</c:v>
                </c:pt>
                <c:pt idx="99">
                  <c:v>0.134109144111243</c:v>
                </c:pt>
                <c:pt idx="100">
                  <c:v>0.116262427699682</c:v>
                </c:pt>
                <c:pt idx="101">
                  <c:v>0.0990162292483246</c:v>
                </c:pt>
                <c:pt idx="102">
                  <c:v>0.0823593407092351</c:v>
                </c:pt>
                <c:pt idx="103">
                  <c:v>0.0662793625201329</c:v>
                </c:pt>
                <c:pt idx="104">
                  <c:v>0.0507628829857125</c:v>
                </c:pt>
                <c:pt idx="105">
                  <c:v>0.0357956449753706</c:v>
                </c:pt>
                <c:pt idx="106">
                  <c:v>0.0213626998877616</c:v>
                </c:pt>
                <c:pt idx="107">
                  <c:v>0.00744854900160978</c:v>
                </c:pt>
                <c:pt idx="108">
                  <c:v>-0.0059627275271861</c:v>
                </c:pt>
                <c:pt idx="109">
                  <c:v>-0.018887353647748</c:v>
                </c:pt>
                <c:pt idx="110">
                  <c:v>-0.0313417519107904</c:v>
                </c:pt>
                <c:pt idx="111">
                  <c:v>-0.0433424489455271</c:v>
                </c:pt>
                <c:pt idx="112">
                  <c:v>-0.0549059913326801</c:v>
                </c:pt>
                <c:pt idx="113">
                  <c:v>-0.066048871255692</c:v>
                </c:pt>
                <c:pt idx="114">
                  <c:v>-0.0767874612927819</c:v>
                </c:pt>
                <c:pt idx="115">
                  <c:v>-0.0871379577050865</c:v>
                </c:pt>
                <c:pt idx="116">
                  <c:v>-0.0971163315787755</c:v>
                </c:pt>
                <c:pt idx="117">
                  <c:v>-0.106738287189924</c:v>
                </c:pt>
                <c:pt idx="118">
                  <c:v>-0.116019226978418</c:v>
                </c:pt>
                <c:pt idx="119">
                  <c:v>-0.124974222539817</c:v>
                </c:pt>
                <c:pt idx="120">
                  <c:v>-0.133617991070654</c:v>
                </c:pt>
                <c:pt idx="121">
                  <c:v>-0.14196487673196</c:v>
                </c:pt>
                <c:pt idx="122">
                  <c:v>-0.150028836427007</c:v>
                </c:pt>
                <c:pt idx="123">
                  <c:v>-0.157823429521503</c:v>
                </c:pt>
                <c:pt idx="124">
                  <c:v>-0.165361811067104</c:v>
                </c:pt>
                <c:pt idx="125">
                  <c:v>-0.172656728121632</c:v>
                </c:pt>
                <c:pt idx="126">
                  <c:v>-0.179720518791327</c:v>
                </c:pt>
                <c:pt idx="127">
                  <c:v>-0.18656511365146</c:v>
                </c:pt>
                <c:pt idx="128">
                  <c:v>-0.193202039231521</c:v>
                </c:pt>
                <c:pt idx="129">
                  <c:v>-0.199642423279642</c:v>
                </c:pt>
                <c:pt idx="130">
                  <c:v>-0.205897001547933</c:v>
                </c:pt>
                <c:pt idx="131">
                  <c:v>-0.211976125865788</c:v>
                </c:pt>
                <c:pt idx="132">
                  <c:v>-0.217889773292004</c:v>
                </c:pt>
                <c:pt idx="133">
                  <c:v>-0.223647556158689</c:v>
                </c:pt>
                <c:pt idx="134">
                  <c:v>-0.229258732840436</c:v>
                </c:pt>
                <c:pt idx="135">
                  <c:v>-0.234732219101177</c:v>
                </c:pt>
                <c:pt idx="136">
                  <c:v>-0.240076599888522</c:v>
                </c:pt>
                <c:pt idx="137">
                  <c:v>-0.245300141461277</c:v>
                </c:pt>
                <c:pt idx="138">
                  <c:v>-0.250410803750412</c:v>
                </c:pt>
                <c:pt idx="139">
                  <c:v>-0.255416252866886</c:v>
                </c:pt>
                <c:pt idx="140">
                  <c:v>-0.260323873681766</c:v>
                </c:pt>
                <c:pt idx="141">
                  <c:v>-0.265140782414842</c:v>
                </c:pt>
                <c:pt idx="142">
                  <c:v>-0.269873839177709</c:v>
                </c:pt>
                <c:pt idx="143">
                  <c:v>-0.274529660426032</c:v>
                </c:pt>
                <c:pt idx="144">
                  <c:v>-0.27911463128356</c:v>
                </c:pt>
                <c:pt idx="145">
                  <c:v>-0.283634917707457</c:v>
                </c:pt>
                <c:pt idx="146">
                  <c:v>-0.288096478470793</c:v>
                </c:pt>
                <c:pt idx="147">
                  <c:v>-0.29250507694357</c:v>
                </c:pt>
                <c:pt idx="148">
                  <c:v>-0.296866292658634</c:v>
                </c:pt>
                <c:pt idx="149">
                  <c:v>-0.301185532653158</c:v>
                </c:pt>
                <c:pt idx="150">
                  <c:v>-0.305468042580287</c:v>
                </c:pt>
                <c:pt idx="151">
                  <c:v>-0.309718917588923</c:v>
                </c:pt>
                <c:pt idx="152">
                  <c:v>-0.313943112972652</c:v>
                </c:pt>
                <c:pt idx="153">
                  <c:v>-0.318145454591455</c:v>
                </c:pt>
                <c:pt idx="154">
                  <c:v>-0.322330649072195</c:v>
                </c:pt>
                <c:pt idx="155">
                  <c:v>-0.326503293795901</c:v>
                </c:pt>
                <c:pt idx="156">
                  <c:v>-0.330667886681712</c:v>
                </c:pt>
                <c:pt idx="157">
                  <c:v>-0.334828835778905</c:v>
                </c:pt>
                <c:pt idx="158">
                  <c:v>-0.338990468679888</c:v>
                </c:pt>
                <c:pt idx="159">
                  <c:v>-0.343157041768269</c:v>
                </c:pt>
                <c:pt idx="160">
                  <c:v>-0.347332749317261</c:v>
                </c:pt>
                <c:pt idx="161">
                  <c:v>-0.351521732454711</c:v>
                </c:pt>
                <c:pt idx="162">
                  <c:v>-0.355728088011956</c:v>
                </c:pt>
                <c:pt idx="163">
                  <c:v>-0.359955877274622</c:v>
                </c:pt>
                <c:pt idx="164">
                  <c:v>-0.364209134654256</c:v>
                </c:pt>
                <c:pt idx="165">
                  <c:v>-0.368491876300512</c:v>
                </c:pt>
                <c:pt idx="166">
                  <c:v>-0.372808108674364</c:v>
                </c:pt>
                <c:pt idx="167">
                  <c:v>-0.377161837103583</c:v>
                </c:pt>
                <c:pt idx="168">
                  <c:v>-0.38155707434251</c:v>
                </c:pt>
                <c:pt idx="169">
                  <c:v>-0.385997849158948</c:v>
                </c:pt>
                <c:pt idx="170">
                  <c:v>-0.390488214971846</c:v>
                </c:pt>
                <c:pt idx="171">
                  <c:v>-0.395032258564308</c:v>
                </c:pt>
                <c:pt idx="172">
                  <c:v>-0.39963410889745</c:v>
                </c:pt>
                <c:pt idx="173">
                  <c:v>-0.404297946051596</c:v>
                </c:pt>
                <c:pt idx="174">
                  <c:v>-0.40902801032244</c:v>
                </c:pt>
                <c:pt idx="175">
                  <c:v>-0.413828611500973</c:v>
                </c:pt>
                <c:pt idx="176">
                  <c:v>-0.418704138367306</c:v>
                </c:pt>
                <c:pt idx="177">
                  <c:v>-0.423659068429886</c:v>
                </c:pt>
                <c:pt idx="178">
                  <c:v>-0.428697977943223</c:v>
                </c:pt>
                <c:pt idx="179">
                  <c:v>-0.433825552238898</c:v>
                </c:pt>
                <c:pt idx="180">
                  <c:v>-0.439046596406491</c:v>
                </c:pt>
                <c:pt idx="181">
                  <c:v>-0.444366046363124</c:v>
                </c:pt>
                <c:pt idx="182">
                  <c:v>-0.449788980352519</c:v>
                </c:pt>
                <c:pt idx="183">
                  <c:v>-0.455320630916925</c:v>
                </c:pt>
                <c:pt idx="184">
                  <c:v>-0.460966397387932</c:v>
                </c:pt>
                <c:pt idx="185">
                  <c:v>-0.466731858945103</c:v>
                </c:pt>
                <c:pt idx="186">
                  <c:v>-0.472622788294557</c:v>
                </c:pt>
                <c:pt idx="187">
                  <c:v>-0.478645166023122</c:v>
                </c:pt>
                <c:pt idx="188">
                  <c:v>-0.484805195687473</c:v>
                </c:pt>
                <c:pt idx="189">
                  <c:v>-0.491109319701857</c:v>
                </c:pt>
                <c:pt idx="190">
                  <c:v>-0.497564236092548</c:v>
                </c:pt>
                <c:pt idx="191">
                  <c:v>-0.504176916192124</c:v>
                </c:pt>
                <c:pt idx="192">
                  <c:v>-0.510954623352117</c:v>
                </c:pt>
                <c:pt idx="193">
                  <c:v>-0.517904932758484</c:v>
                </c:pt>
                <c:pt idx="194">
                  <c:v>-0.525035752440809</c:v>
                </c:pt>
                <c:pt idx="195">
                  <c:v>-0.532355345573246</c:v>
                </c:pt>
                <c:pt idx="196">
                  <c:v>-0.53987235417287</c:v>
                </c:pt>
                <c:pt idx="197">
                  <c:v>-0.547595824309555</c:v>
                </c:pt>
                <c:pt idx="198">
                  <c:v>-0.555535232950678</c:v>
                </c:pt>
                <c:pt idx="199">
                  <c:v>-0.563700516573984</c:v>
                </c:pt>
                <c:pt idx="200">
                  <c:v>-0.572102101692893</c:v>
                </c:pt>
                <c:pt idx="201">
                  <c:v>-0.580750937450527</c:v>
                </c:pt>
                <c:pt idx="202">
                  <c:v>-0.589658530451771</c:v>
                </c:pt>
                <c:pt idx="203">
                  <c:v>-0.598836982016983</c:v>
                </c:pt>
                <c:pt idx="204">
                  <c:v>-0.608299028056541</c:v>
                </c:pt>
                <c:pt idx="205">
                  <c:v>-0.618058081782464</c:v>
                </c:pt>
                <c:pt idx="206">
                  <c:v>-0.628128279491934</c:v>
                </c:pt>
                <c:pt idx="207">
                  <c:v>-0.638524529677861</c:v>
                </c:pt>
                <c:pt idx="208">
                  <c:v>-0.649262565743828</c:v>
                </c:pt>
                <c:pt idx="209">
                  <c:v>-0.660359002624978</c:v>
                </c:pt>
                <c:pt idx="210">
                  <c:v>-0.671831397642856</c:v>
                </c:pt>
                <c:pt idx="211">
                  <c:v>-0.683698315951079</c:v>
                </c:pt>
                <c:pt idx="212">
                  <c:v>-0.695979400960222</c:v>
                </c:pt>
                <c:pt idx="213">
                  <c:v>-0.708695450164635</c:v>
                </c:pt>
                <c:pt idx="214">
                  <c:v>-0.721868496831353</c:v>
                </c:pt>
                <c:pt idx="215">
                  <c:v>-0.735521898052047</c:v>
                </c:pt>
                <c:pt idx="216">
                  <c:v>-0.74968042970331</c:v>
                </c:pt>
                <c:pt idx="217">
                  <c:v>-0.764370388908832</c:v>
                </c:pt>
                <c:pt idx="218">
                  <c:v>-0.779619704649392</c:v>
                </c:pt>
                <c:pt idx="219">
                  <c:v>-0.79545805722336</c:v>
                </c:pt>
                <c:pt idx="220">
                  <c:v>-0.81191700732187</c:v>
                </c:pt>
                <c:pt idx="221">
                  <c:v>-0.82903013554917</c:v>
                </c:pt>
                <c:pt idx="222">
                  <c:v>-0.846833193290138</c:v>
                </c:pt>
                <c:pt idx="223">
                  <c:v>-0.865364265903706</c:v>
                </c:pt>
                <c:pt idx="224">
                  <c:v>-0.884663949303026</c:v>
                </c:pt>
                <c:pt idx="225">
                  <c:v>-0.904775541070693</c:v>
                </c:pt>
                <c:pt idx="226">
                  <c:v>-0.925745247349929</c:v>
                </c:pt>
                <c:pt idx="227">
                  <c:v>-0.947622406850085</c:v>
                </c:pt>
                <c:pt idx="228">
                  <c:v>-0.970459733406475</c:v>
                </c:pt>
                <c:pt idx="229">
                  <c:v>-0.994313578639387</c:v>
                </c:pt>
                <c:pt idx="230">
                  <c:v>-1.0192442163639</c:v>
                </c:pt>
                <c:pt idx="231">
                  <c:v>-1.0453161505087</c:v>
                </c:pt>
                <c:pt idx="232">
                  <c:v>-1.07259844840574</c:v>
                </c:pt>
                <c:pt idx="233">
                  <c:v>-1.10116510140997</c:v>
                </c:pt>
                <c:pt idx="234">
                  <c:v>-1.13109541489385</c:v>
                </c:pt>
                <c:pt idx="235">
                  <c:v>-1.16247442972935</c:v>
                </c:pt>
                <c:pt idx="236">
                  <c:v>-1.19539337741144</c:v>
                </c:pt>
                <c:pt idx="237">
                  <c:v>-1.22995017098134</c:v>
                </c:pt>
                <c:pt idx="238">
                  <c:v>-1.26624993385992</c:v>
                </c:pt>
                <c:pt idx="239">
                  <c:v>-1.30440556858486</c:v>
                </c:pt>
                <c:pt idx="240">
                  <c:v>-1.34453836723463</c:v>
                </c:pt>
                <c:pt idx="241">
                  <c:v>-1.38677866498926</c:v>
                </c:pt>
                <c:pt idx="242">
                  <c:v>-1.4312665377851</c:v>
                </c:pt>
                <c:pt idx="243">
                  <c:v>-1.47815254431863</c:v>
                </c:pt>
                <c:pt idx="244">
                  <c:v>-1.52759851168574</c:v>
                </c:pt>
                <c:pt idx="245">
                  <c:v>-1.57977836262875</c:v>
                </c:pt>
                <c:pt idx="246">
                  <c:v>-1.63487898061193</c:v>
                </c:pt>
                <c:pt idx="247">
                  <c:v>-1.69310110663583</c:v>
                </c:pt>
                <c:pt idx="248">
                  <c:v>-1.75466025868602</c:v>
                </c:pt>
                <c:pt idx="249">
                  <c:v>-1.81978766080613</c:v>
                </c:pt>
                <c:pt idx="250">
                  <c:v>-1.88873116376343</c:v>
                </c:pt>
                <c:pt idx="251">
                  <c:v>-1.96175613285604</c:v>
                </c:pt>
                <c:pt idx="252">
                  <c:v>-2.03914627025144</c:v>
                </c:pt>
                <c:pt idx="253">
                  <c:v>-2.12120432893035</c:v>
                </c:pt>
                <c:pt idx="254">
                  <c:v>-2.20825266233417</c:v>
                </c:pt>
                <c:pt idx="255">
                  <c:v>-2.30063353757869</c:v>
                </c:pt>
                <c:pt idx="256">
                  <c:v>-2.39870911989359</c:v>
                </c:pt>
                <c:pt idx="257">
                  <c:v>-2.50286101095635</c:v>
                </c:pt>
                <c:pt idx="258">
                  <c:v>-2.61348919308091</c:v>
                </c:pt>
                <c:pt idx="259">
                  <c:v>-2.73101019377434</c:v>
                </c:pt>
                <c:pt idx="260">
                  <c:v>-2.85585423991779</c:v>
                </c:pt>
                <c:pt idx="261">
                  <c:v>-2.98846111671849</c:v>
                </c:pt>
                <c:pt idx="262">
                  <c:v>-3.12927438274209</c:v>
                </c:pt>
                <c:pt idx="263">
                  <c:v>-3.2787335182781</c:v>
                </c:pt>
                <c:pt idx="264">
                  <c:v>-3.43726350025088</c:v>
                </c:pt>
                <c:pt idx="265">
                  <c:v>-3.60526120433311</c:v>
                </c:pt>
                <c:pt idx="266">
                  <c:v>-3.78307793728283</c:v>
                </c:pt>
                <c:pt idx="267">
                  <c:v>-3.97099730623288</c:v>
                </c:pt>
                <c:pt idx="268">
                  <c:v>-4.16920754751593</c:v>
                </c:pt>
                <c:pt idx="269">
                  <c:v>-4.37776738258109</c:v>
                </c:pt>
                <c:pt idx="270">
                  <c:v>-4.59656446800272</c:v>
                </c:pt>
                <c:pt idx="271">
                  <c:v>-4.82526559673564</c:v>
                </c:pt>
                <c:pt idx="272">
                  <c:v>-5.06325803825394</c:v>
                </c:pt>
                <c:pt idx="273">
                  <c:v>-5.30958184084586</c:v>
                </c:pt>
                <c:pt idx="274">
                  <c:v>-5.56285364012263</c:v>
                </c:pt>
                <c:pt idx="275">
                  <c:v>-5.82118361508764</c:v>
                </c:pt>
                <c:pt idx="276">
                  <c:v>-6.08208879918179</c:v>
                </c:pt>
                <c:pt idx="277">
                  <c:v>-6.34240806098118</c:v>
                </c:pt>
                <c:pt idx="278">
                  <c:v>-6.5982267349358</c:v>
                </c:pt>
                <c:pt idx="279">
                  <c:v>-6.84482201581353</c:v>
                </c:pt>
                <c:pt idx="280">
                  <c:v>-7.07664356206766</c:v>
                </c:pt>
                <c:pt idx="281">
                  <c:v>-7.28734675660882</c:v>
                </c:pt>
                <c:pt idx="282">
                  <c:v>-7.46989789971812</c:v>
                </c:pt>
                <c:pt idx="283">
                  <c:v>-7.61677007848355</c:v>
                </c:pt>
                <c:pt idx="284">
                  <c:v>-7.72024416880219</c:v>
                </c:pt>
                <c:pt idx="285">
                  <c:v>-7.77282005217261</c:v>
                </c:pt>
                <c:pt idx="286">
                  <c:v>-7.76772794027696</c:v>
                </c:pt>
                <c:pt idx="287">
                  <c:v>-7.69950927143683</c:v>
                </c:pt>
                <c:pt idx="288">
                  <c:v>-7.56461355400317</c:v>
                </c:pt>
                <c:pt idx="289">
                  <c:v>-7.36193668271224</c:v>
                </c:pt>
                <c:pt idx="290">
                  <c:v>-7.09321433358516</c:v>
                </c:pt>
                <c:pt idx="291">
                  <c:v>-6.76318782648475</c:v>
                </c:pt>
                <c:pt idx="292">
                  <c:v>-6.37948349948809</c:v>
                </c:pt>
                <c:pt idx="293">
                  <c:v>-5.9521889580834</c:v>
                </c:pt>
                <c:pt idx="294">
                  <c:v>-5.49316261544204</c:v>
                </c:pt>
                <c:pt idx="295">
                  <c:v>-5.01516347042118</c:v>
                </c:pt>
                <c:pt idx="296">
                  <c:v>-4.53092175219642</c:v>
                </c:pt>
                <c:pt idx="297">
                  <c:v>-4.05227802333684</c:v>
                </c:pt>
                <c:pt idx="298">
                  <c:v>-3.5894972334592</c:v>
                </c:pt>
                <c:pt idx="299">
                  <c:v>-3.15082265896986</c:v>
                </c:pt>
                <c:pt idx="300">
                  <c:v>-2.74228576223644</c:v>
                </c:pt>
                <c:pt idx="301">
                  <c:v>-2.36774500293164</c:v>
                </c:pt>
                <c:pt idx="302">
                  <c:v>-2.02909838248409</c:v>
                </c:pt>
                <c:pt idx="303">
                  <c:v>-1.72660360254093</c:v>
                </c:pt>
                <c:pt idx="304">
                  <c:v>-1.45924347780246</c:v>
                </c:pt>
                <c:pt idx="305">
                  <c:v>-1.22508718107158</c:v>
                </c:pt>
                <c:pt idx="306">
                  <c:v>-1.02161429225186</c:v>
                </c:pt>
                <c:pt idx="307">
                  <c:v>-0.845984146584449</c:v>
                </c:pt>
                <c:pt idx="308">
                  <c:v>-0.695245230802985</c:v>
                </c:pt>
                <c:pt idx="309">
                  <c:v>-0.566487632670379</c:v>
                </c:pt>
                <c:pt idx="310">
                  <c:v>-0.456946167999226</c:v>
                </c:pt>
                <c:pt idx="311">
                  <c:v>-0.364063649700711</c:v>
                </c:pt>
                <c:pt idx="312">
                  <c:v>-0.285523770723639</c:v>
                </c:pt>
                <c:pt idx="313">
                  <c:v>-0.219262051729521</c:v>
                </c:pt>
                <c:pt idx="314">
                  <c:v>-0.163461840436785</c:v>
                </c:pt>
                <c:pt idx="315">
                  <c:v>-0.116540815958686</c:v>
                </c:pt>
                <c:pt idx="316">
                  <c:v>-0.077132053799936</c:v>
                </c:pt>
                <c:pt idx="317">
                  <c:v>-0.0440625355604778</c:v>
                </c:pt>
                <c:pt idx="318">
                  <c:v>-0.0163310610819474</c:v>
                </c:pt>
                <c:pt idx="319">
                  <c:v>0.00691317897715963</c:v>
                </c:pt>
                <c:pt idx="320">
                  <c:v>0.0263906205773179</c:v>
                </c:pt>
                <c:pt idx="321">
                  <c:v>0.0427095403494692</c:v>
                </c:pt>
                <c:pt idx="322">
                  <c:v>0.0563823130600706</c:v>
                </c:pt>
                <c:pt idx="323">
                  <c:v>0.0678397142243682</c:v>
                </c:pt>
                <c:pt idx="324">
                  <c:v>0.077443363783208</c:v>
                </c:pt>
                <c:pt idx="325">
                  <c:v>0.0854964589153449</c:v>
                </c:pt>
                <c:pt idx="326">
                  <c:v>0.0922529680480573</c:v>
                </c:pt>
                <c:pt idx="327">
                  <c:v>0.0979254639271524</c:v>
                </c:pt>
                <c:pt idx="328">
                  <c:v>0.102691768213312</c:v>
                </c:pt>
                <c:pt idx="329">
                  <c:v>0.106700568279165</c:v>
                </c:pt>
                <c:pt idx="330">
                  <c:v>0.110076151887827</c:v>
                </c:pt>
                <c:pt idx="331">
                  <c:v>0.112922389305661</c:v>
                </c:pt>
                <c:pt idx="332">
                  <c:v>0.115326076421789</c:v>
                </c:pt>
                <c:pt idx="333">
                  <c:v>0.117359737363333</c:v>
                </c:pt>
                <c:pt idx="334">
                  <c:v>0.11908397130288</c:v>
                </c:pt>
                <c:pt idx="335">
                  <c:v>0.120549415818323</c:v>
                </c:pt>
                <c:pt idx="336">
                  <c:v>0.121798388306992</c:v>
                </c:pt>
                <c:pt idx="337">
                  <c:v>0.122866257512805</c:v>
                </c:pt>
                <c:pt idx="338">
                  <c:v>0.123782589087659</c:v>
                </c:pt>
                <c:pt idx="339">
                  <c:v>0.124572102145611</c:v>
                </c:pt>
                <c:pt idx="340">
                  <c:v>0.125255467844315</c:v>
                </c:pt>
                <c:pt idx="341">
                  <c:v>0.125849976009892</c:v>
                </c:pt>
                <c:pt idx="342">
                  <c:v>0.126370091585492</c:v>
                </c:pt>
                <c:pt idx="343">
                  <c:v>0.126827919118248</c:v>
                </c:pt>
                <c:pt idx="344">
                  <c:v>0.127233590504885</c:v>
                </c:pt>
                <c:pt idx="345">
                  <c:v>0.127595588705886</c:v>
                </c:pt>
                <c:pt idx="346">
                  <c:v>0.127921018036649</c:v>
                </c:pt>
                <c:pt idx="347">
                  <c:v>0.128215829886908</c:v>
                </c:pt>
                <c:pt idx="348">
                  <c:v>0.128485011251668</c:v>
                </c:pt>
                <c:pt idx="349">
                  <c:v>0.128732742231416</c:v>
                </c:pt>
                <c:pt idx="350">
                  <c:v>0.128962527636778</c:v>
                </c:pt>
                <c:pt idx="351">
                  <c:v>0.129177306979899</c:v>
                </c:pt>
                <c:pt idx="352">
                  <c:v>0.1293795464237</c:v>
                </c:pt>
                <c:pt idx="353">
                  <c:v>0.129571315667277</c:v>
                </c:pt>
                <c:pt idx="354">
                  <c:v>0.129754352251549</c:v>
                </c:pt>
                <c:pt idx="355">
                  <c:v>0.129930115357313</c:v>
                </c:pt>
                <c:pt idx="356">
                  <c:v>0.130099830824566</c:v>
                </c:pt>
                <c:pt idx="357">
                  <c:v>0.130264528835717</c:v>
                </c:pt>
                <c:pt idx="358">
                  <c:v>0.130425075466749</c:v>
                </c:pt>
                <c:pt idx="359">
                  <c:v>0.13058219911147</c:v>
                </c:pt>
                <c:pt idx="360">
                  <c:v>0.130736512618113</c:v>
                </c:pt>
                <c:pt idx="361">
                  <c:v>0.130888531839235</c:v>
                </c:pt>
                <c:pt idx="362">
                  <c:v>0.131038691180431</c:v>
                </c:pt>
                <c:pt idx="363">
                  <c:v>0.131187356637155</c:v>
                </c:pt>
                <c:pt idx="364">
                  <c:v>0.131334836728564</c:v>
                </c:pt>
                <c:pt idx="365">
                  <c:v>0.131481391670253</c:v>
                </c:pt>
                <c:pt idx="366">
                  <c:v>0.13162724107176</c:v>
                </c:pt>
                <c:pt idx="367">
                  <c:v>0.131772570397973</c:v>
                </c:pt>
                <c:pt idx="368">
                  <c:v>0.131917536394509</c:v>
                </c:pt>
                <c:pt idx="369">
                  <c:v>0.132062271644508</c:v>
                </c:pt>
                <c:pt idx="370">
                  <c:v>0.132206888397014</c:v>
                </c:pt>
                <c:pt idx="371">
                  <c:v>0.13235148178433</c:v>
                </c:pt>
                <c:pt idx="372">
                  <c:v>0.132496132526651</c:v>
                </c:pt>
                <c:pt idx="373">
                  <c:v>0.13264090920636</c:v>
                </c:pt>
                <c:pt idx="374">
                  <c:v>0.132785870181017</c:v>
                </c:pt>
                <c:pt idx="375">
                  <c:v>0.132931065192918</c:v>
                </c:pt>
                <c:pt idx="376">
                  <c:v>0.133076536723751</c:v>
                </c:pt>
                <c:pt idx="377">
                  <c:v>0.133222321135063</c:v>
                </c:pt>
                <c:pt idx="378">
                  <c:v>0.133368449628684</c:v>
                </c:pt>
                <c:pt idx="379">
                  <c:v>0.133514949055774</c:v>
                </c:pt>
                <c:pt idx="380">
                  <c:v>0.133661842598567</c:v>
                </c:pt>
                <c:pt idx="381">
                  <c:v>0.133809150345004</c:v>
                </c:pt>
                <c:pt idx="382">
                  <c:v>0.133956889773241</c:v>
                </c:pt>
                <c:pt idx="383">
                  <c:v>0.134105076160295</c:v>
                </c:pt>
                <c:pt idx="384">
                  <c:v>0.134253722926802</c:v>
                </c:pt>
                <c:pt idx="385">
                  <c:v>0.13440284192798</c:v>
                </c:pt>
                <c:pt idx="386">
                  <c:v>0.134552443699264</c:v>
                </c:pt>
                <c:pt idx="387">
                  <c:v>0.134702537663742</c:v>
                </c:pt>
                <c:pt idx="388">
                  <c:v>0.134853132307389</c:v>
                </c:pt>
                <c:pt idx="389">
                  <c:v>0.135004235327159</c:v>
                </c:pt>
                <c:pt idx="390">
                  <c:v>0.135155853756164</c:v>
                </c:pt>
                <c:pt idx="391">
                  <c:v>0.135307994069542</c:v>
                </c:pt>
                <c:pt idx="392">
                  <c:v>0.135460662274017</c:v>
                </c:pt>
                <c:pt idx="393">
                  <c:v>0.135613863983694</c:v>
                </c:pt>
                <c:pt idx="394">
                  <c:v>0.135767604484234</c:v>
                </c:pt>
                <c:pt idx="395">
                  <c:v>0.135921888787205</c:v>
                </c:pt>
                <c:pt idx="396">
                  <c:v>0.136076721676154</c:v>
                </c:pt>
                <c:pt idx="397">
                  <c:v>0.13623210774565</c:v>
                </c:pt>
                <c:pt idx="398">
                  <c:v>0.13638805143442</c:v>
                </c:pt>
                <c:pt idx="399">
                  <c:v>0.136544557053466</c:v>
                </c:pt>
                <c:pt idx="400">
                  <c:v>0.136701628809946</c:v>
                </c:pt>
                <c:pt idx="401">
                  <c:v>0.136859270827469</c:v>
                </c:pt>
                <c:pt idx="402">
                  <c:v>0.137017487163361</c:v>
                </c:pt>
                <c:pt idx="403">
                  <c:v>0.137176281823362</c:v>
                </c:pt>
                <c:pt idx="404">
                  <c:v>0.137335658774145</c:v>
                </c:pt>
                <c:pt idx="405">
                  <c:v>0.137495621953997</c:v>
                </c:pt>
                <c:pt idx="406">
                  <c:v>0.137656175281947</c:v>
                </c:pt>
                <c:pt idx="407">
                  <c:v>0.137817322665563</c:v>
                </c:pt>
                <c:pt idx="408">
                  <c:v>0.137979068007636</c:v>
                </c:pt>
                <c:pt idx="409">
                  <c:v>0.138141415211915</c:v>
                </c:pt>
                <c:pt idx="410">
                  <c:v>0.138304368188037</c:v>
                </c:pt>
                <c:pt idx="411">
                  <c:v>0.138467930855777</c:v>
                </c:pt>
                <c:pt idx="412">
                  <c:v>0.138632107148719</c:v>
                </c:pt>
                <c:pt idx="413">
                  <c:v>0.138796901017439</c:v>
                </c:pt>
                <c:pt idx="414">
                  <c:v>0.138962316432272</c:v>
                </c:pt>
                <c:pt idx="415">
                  <c:v>0.139128357385729</c:v>
                </c:pt>
                <c:pt idx="416">
                  <c:v>0.139295027894609</c:v>
                </c:pt>
                <c:pt idx="417">
                  <c:v>0.139462332001872</c:v>
                </c:pt>
                <c:pt idx="418">
                  <c:v>0.139630273778281</c:v>
                </c:pt>
                <c:pt idx="419">
                  <c:v>0.139798857323879</c:v>
                </c:pt>
                <c:pt idx="420">
                  <c:v>0.139968086769301</c:v>
                </c:pt>
                <c:pt idx="421">
                  <c:v>0.140137966276964</c:v>
                </c:pt>
                <c:pt idx="422">
                  <c:v>0.140308500042141</c:v>
                </c:pt>
                <c:pt idx="423">
                  <c:v>0.140479692293949</c:v>
                </c:pt>
                <c:pt idx="424">
                  <c:v>0.140651547296258</c:v>
                </c:pt>
                <c:pt idx="425">
                  <c:v>0.140824069348531</c:v>
                </c:pt>
                <c:pt idx="426">
                  <c:v>0.140997262786614</c:v>
                </c:pt>
                <c:pt idx="427">
                  <c:v>0.141171131983476</c:v>
                </c:pt>
                <c:pt idx="428">
                  <c:v>0.141345681349917</c:v>
                </c:pt>
                <c:pt idx="429">
                  <c:v>0.141520915335239</c:v>
                </c:pt>
                <c:pt idx="430">
                  <c:v>0.141696838427895</c:v>
                </c:pt>
                <c:pt idx="431">
                  <c:v>0.141873455156113</c:v>
                </c:pt>
                <c:pt idx="432">
                  <c:v>0.14205077008851</c:v>
                </c:pt>
                <c:pt idx="433">
                  <c:v>0.142228787834684</c:v>
                </c:pt>
                <c:pt idx="434">
                  <c:v>0.142407513045806</c:v>
                </c:pt>
                <c:pt idx="435">
                  <c:v>0.14258695041519</c:v>
                </c:pt>
                <c:pt idx="436">
                  <c:v>0.142767104678876</c:v>
                </c:pt>
                <c:pt idx="437">
                  <c:v>0.142947980616192</c:v>
                </c:pt>
                <c:pt idx="438">
                  <c:v>0.143129583050324</c:v>
                </c:pt>
                <c:pt idx="439">
                  <c:v>0.143311916848885</c:v>
                </c:pt>
                <c:pt idx="440">
                  <c:v>0.143494986924481</c:v>
                </c:pt>
                <c:pt idx="441">
                  <c:v>0.143678798235279</c:v>
                </c:pt>
                <c:pt idx="442">
                  <c:v>0.143863355785584</c:v>
                </c:pt>
                <c:pt idx="443">
                  <c:v>0.144048664626412</c:v>
                </c:pt>
                <c:pt idx="444">
                  <c:v>0.14423472985607</c:v>
                </c:pt>
                <c:pt idx="445">
                  <c:v>0.144421556620744</c:v>
                </c:pt>
                <c:pt idx="446">
                  <c:v>0.144609150115089</c:v>
                </c:pt>
                <c:pt idx="447">
                  <c:v>0.144797515582825</c:v>
                </c:pt>
                <c:pt idx="448">
                  <c:v>0.144986658317344</c:v>
                </c:pt>
                <c:pt idx="449">
                  <c:v>0.145176583662316</c:v>
                </c:pt>
                <c:pt idx="450">
                  <c:v>0.145367297012311</c:v>
                </c:pt>
                <c:pt idx="451">
                  <c:v>0.145558803813423</c:v>
                </c:pt>
                <c:pt idx="452">
                  <c:v>0.145751109563904</c:v>
                </c:pt>
                <c:pt idx="453">
                  <c:v>0.145944219814808</c:v>
                </c:pt>
                <c:pt idx="454">
                  <c:v>0.146138140170638</c:v>
                </c:pt>
                <c:pt idx="455">
                  <c:v>0.146332876290008</c:v>
                </c:pt>
                <c:pt idx="456">
                  <c:v>0.146528433886314</c:v>
                </c:pt>
                <c:pt idx="457">
                  <c:v>0.146724818728407</c:v>
                </c:pt>
                <c:pt idx="458">
                  <c:v>0.146922036641284</c:v>
                </c:pt>
                <c:pt idx="459">
                  <c:v>0.147120093506786</c:v>
                </c:pt>
                <c:pt idx="460">
                  <c:v>0.147318995264307</c:v>
                </c:pt>
                <c:pt idx="461">
                  <c:v>0.147518747911507</c:v>
                </c:pt>
                <c:pt idx="462">
                  <c:v>0.147719357505046</c:v>
                </c:pt>
                <c:pt idx="463">
                  <c:v>0.14792083016132</c:v>
                </c:pt>
                <c:pt idx="464">
                  <c:v>0.148123172057216</c:v>
                </c:pt>
                <c:pt idx="465">
                  <c:v>0.148326389430868</c:v>
                </c:pt>
                <c:pt idx="466">
                  <c:v>0.148530488582434</c:v>
                </c:pt>
                <c:pt idx="467">
                  <c:v>0.148735475874879</c:v>
                </c:pt>
                <c:pt idx="468">
                  <c:v>0.148941357734774</c:v>
                </c:pt>
                <c:pt idx="469">
                  <c:v>0.149148140653101</c:v>
                </c:pt>
                <c:pt idx="470">
                  <c:v>0.149355831186078</c:v>
                </c:pt>
                <c:pt idx="471">
                  <c:v>0.149564435955991</c:v>
                </c:pt>
                <c:pt idx="472">
                  <c:v>0.149773961652041</c:v>
                </c:pt>
                <c:pt idx="473">
                  <c:v>0.149984415031203</c:v>
                </c:pt>
                <c:pt idx="474">
                  <c:v>0.150195802919098</c:v>
                </c:pt>
                <c:pt idx="475">
                  <c:v>0.150408132210884</c:v>
                </c:pt>
                <c:pt idx="476">
                  <c:v>0.150621409872151</c:v>
                </c:pt>
                <c:pt idx="477">
                  <c:v>0.150835642939837</c:v>
                </c:pt>
                <c:pt idx="478">
                  <c:v>0.151050838523158</c:v>
                </c:pt>
                <c:pt idx="479">
                  <c:v>0.151267003804552</c:v>
                </c:pt>
                <c:pt idx="480">
                  <c:v>0.151484146040633</c:v>
                </c:pt>
                <c:pt idx="481">
                  <c:v>0.151702272563168</c:v>
                </c:pt>
                <c:pt idx="482">
                  <c:v>0.151921390780065</c:v>
                </c:pt>
                <c:pt idx="483">
                  <c:v>0.152141508176375</c:v>
                </c:pt>
                <c:pt idx="484">
                  <c:v>0.152362632315316</c:v>
                </c:pt>
                <c:pt idx="485">
                  <c:v>0.152584770839306</c:v>
                </c:pt>
                <c:pt idx="486">
                  <c:v>0.152807931471022</c:v>
                </c:pt>
                <c:pt idx="487">
                  <c:v>0.153032122014461</c:v>
                </c:pt>
                <c:pt idx="488">
                  <c:v>0.153257350356037</c:v>
                </c:pt>
                <c:pt idx="489">
                  <c:v>0.15348362446568</c:v>
                </c:pt>
                <c:pt idx="490">
                  <c:v>0.15371095239796</c:v>
                </c:pt>
                <c:pt idx="491">
                  <c:v>0.15393934229323</c:v>
                </c:pt>
                <c:pt idx="492">
                  <c:v>0.154168802378784</c:v>
                </c:pt>
                <c:pt idx="493">
                  <c:v>0.154399340970035</c:v>
                </c:pt>
                <c:pt idx="494">
                  <c:v>0.154630966471714</c:v>
                </c:pt>
                <c:pt idx="495">
                  <c:v>0.15486368737909</c:v>
                </c:pt>
                <c:pt idx="496">
                  <c:v>0.155097512279202</c:v>
                </c:pt>
                <c:pt idx="497">
                  <c:v>0.155332449852122</c:v>
                </c:pt>
                <c:pt idx="498">
                  <c:v>0.155568508872229</c:v>
                </c:pt>
                <c:pt idx="499">
                  <c:v>0.155805698209517</c:v>
                </c:pt>
                <c:pt idx="500">
                  <c:v>0.156044026830907</c:v>
                </c:pt>
                <c:pt idx="501">
                  <c:v>0.156283503801599</c:v>
                </c:pt>
                <c:pt idx="502">
                  <c:v>0.156524138286432</c:v>
                </c:pt>
                <c:pt idx="503">
                  <c:v>0.156765939551277</c:v>
                </c:pt>
                <c:pt idx="504">
                  <c:v>0.157008916964451</c:v>
                </c:pt>
                <c:pt idx="505">
                  <c:v>0.157253079998146</c:v>
                </c:pt>
                <c:pt idx="506">
                  <c:v>0.1574984382299</c:v>
                </c:pt>
                <c:pt idx="507">
                  <c:v>0.157745001344073</c:v>
                </c:pt>
                <c:pt idx="508">
                  <c:v>0.157992779133365</c:v>
                </c:pt>
                <c:pt idx="509">
                  <c:v>0.158241781500347</c:v>
                </c:pt>
                <c:pt idx="510">
                  <c:v>0.158492018459029</c:v>
                </c:pt>
                <c:pt idx="511">
                  <c:v>0.158743500136444</c:v>
                </c:pt>
                <c:pt idx="512">
                  <c:v>0.158996236774273</c:v>
                </c:pt>
                <c:pt idx="513">
                  <c:v>0.159250238730479</c:v>
                </c:pt>
                <c:pt idx="514">
                  <c:v>0.159505516480991</c:v>
                </c:pt>
                <c:pt idx="515">
                  <c:v>0.159762080621401</c:v>
                </c:pt>
                <c:pt idx="516">
                  <c:v>0.160019941868697</c:v>
                </c:pt>
                <c:pt idx="517">
                  <c:v>0.160279111063025</c:v>
                </c:pt>
                <c:pt idx="518">
                  <c:v>0.160539599169484</c:v>
                </c:pt>
                <c:pt idx="519">
                  <c:v>0.160801417279948</c:v>
                </c:pt>
                <c:pt idx="520">
                  <c:v>0.161064576614925</c:v>
                </c:pt>
                <c:pt idx="521">
                  <c:v>0.161329088525446</c:v>
                </c:pt>
                <c:pt idx="522">
                  <c:v>0.161594964494989</c:v>
                </c:pt>
                <c:pt idx="523">
                  <c:v>0.161862216141434</c:v>
                </c:pt>
                <c:pt idx="524">
                  <c:v>0.162130855219058</c:v>
                </c:pt>
                <c:pt idx="525">
                  <c:v>0.162400893620559</c:v>
                </c:pt>
                <c:pt idx="526">
                  <c:v>0.162672343379124</c:v>
                </c:pt>
                <c:pt idx="527">
                  <c:v>0.162945216670529</c:v>
                </c:pt>
                <c:pt idx="528">
                  <c:v>0.163219525815277</c:v>
                </c:pt>
                <c:pt idx="529">
                  <c:v>0.163495283280776</c:v>
                </c:pt>
                <c:pt idx="530">
                  <c:v>0.163772501683557</c:v>
                </c:pt>
                <c:pt idx="531">
                  <c:v>0.164051193791532</c:v>
                </c:pt>
                <c:pt idx="532">
                  <c:v>0.16433137252629</c:v>
                </c:pt>
                <c:pt idx="533">
                  <c:v>0.164613050965442</c:v>
                </c:pt>
                <c:pt idx="534">
                  <c:v>0.164896242345001</c:v>
                </c:pt>
                <c:pt idx="535">
                  <c:v>0.165180960061813</c:v>
                </c:pt>
                <c:pt idx="536">
                  <c:v>0.165467217676026</c:v>
                </c:pt>
                <c:pt idx="537">
                  <c:v>0.16575502891361</c:v>
                </c:pt>
                <c:pt idx="538">
                  <c:v>0.166044407668924</c:v>
                </c:pt>
                <c:pt idx="539">
                  <c:v>0.166335368007325</c:v>
                </c:pt>
                <c:pt idx="540">
                  <c:v>0.166627924167832</c:v>
                </c:pt>
                <c:pt idx="541">
                  <c:v>0.166922090565839</c:v>
                </c:pt>
                <c:pt idx="542">
                  <c:v>0.167217881795872</c:v>
                </c:pt>
                <c:pt idx="543">
                  <c:v>0.16751531263441</c:v>
                </c:pt>
                <c:pt idx="544">
                  <c:v>0.167814398042751</c:v>
                </c:pt>
                <c:pt idx="545">
                  <c:v>0.168115153169932</c:v>
                </c:pt>
                <c:pt idx="546">
                  <c:v>0.168417593355708</c:v>
                </c:pt>
                <c:pt idx="547">
                  <c:v>0.16872173413359</c:v>
                </c:pt>
                <c:pt idx="548">
                  <c:v>0.169027591233933</c:v>
                </c:pt>
                <c:pt idx="549">
                  <c:v>0.169335180587092</c:v>
                </c:pt>
                <c:pt idx="550">
                  <c:v>0.169644518326634</c:v>
                </c:pt>
                <c:pt idx="551">
                  <c:v>0.169955620792611</c:v>
                </c:pt>
                <c:pt idx="552">
                  <c:v>0.170268504534905</c:v>
                </c:pt>
                <c:pt idx="553">
                  <c:v>0.170583186316625</c:v>
                </c:pt>
                <c:pt idx="554">
                  <c:v>0.17089968311758</c:v>
                </c:pt>
                <c:pt idx="555">
                  <c:v>0.171218012137818</c:v>
                </c:pt>
                <c:pt idx="556">
                  <c:v>0.171538190801234</c:v>
                </c:pt>
                <c:pt idx="557">
                  <c:v>0.171860236759245</c:v>
                </c:pt>
                <c:pt idx="558">
                  <c:v>0.172184167894545</c:v>
                </c:pt>
                <c:pt idx="559">
                  <c:v>0.17251000232493</c:v>
                </c:pt>
                <c:pt idx="560">
                  <c:v>0.172837758407202</c:v>
                </c:pt>
                <c:pt idx="561">
                  <c:v>0.173167454741142</c:v>
                </c:pt>
                <c:pt idx="562">
                  <c:v>0.173499110173579</c:v>
                </c:pt>
                <c:pt idx="563">
                  <c:v>0.173832743802524</c:v>
                </c:pt>
                <c:pt idx="564">
                  <c:v>0.174168374981396</c:v>
                </c:pt>
                <c:pt idx="565">
                  <c:v>0.174506023323336</c:v>
                </c:pt>
                <c:pt idx="566">
                  <c:v>0.174845708705599</c:v>
                </c:pt>
                <c:pt idx="567">
                  <c:v>0.175187451274044</c:v>
                </c:pt>
                <c:pt idx="568">
                  <c:v>0.175531271447711</c:v>
                </c:pt>
                <c:pt idx="569">
                  <c:v>0.175877189923497</c:v>
                </c:pt>
                <c:pt idx="570">
                  <c:v>0.176225227680916</c:v>
                </c:pt>
                <c:pt idx="571">
                  <c:v>0.176575405986978</c:v>
                </c:pt>
                <c:pt idx="572">
                  <c:v>0.176927746401144</c:v>
                </c:pt>
                <c:pt idx="573">
                  <c:v>0.177282270780406</c:v>
                </c:pt>
                <c:pt idx="574">
                  <c:v>0.177639001284456</c:v>
                </c:pt>
                <c:pt idx="575">
                  <c:v>0.177997960380975</c:v>
                </c:pt>
                <c:pt idx="576">
                  <c:v>0.178359170851028</c:v>
                </c:pt>
                <c:pt idx="577">
                  <c:v>0.17872265579457</c:v>
                </c:pt>
                <c:pt idx="578">
                  <c:v>0.179088438636072</c:v>
                </c:pt>
                <c:pt idx="579">
                  <c:v>0.179456543130266</c:v>
                </c:pt>
                <c:pt idx="580">
                  <c:v>0.179826993368009</c:v>
                </c:pt>
                <c:pt idx="581">
                  <c:v>0.180199813782277</c:v>
                </c:pt>
                <c:pt idx="582">
                  <c:v>0.180575029154283</c:v>
                </c:pt>
                <c:pt idx="583">
                  <c:v>0.180952664619728</c:v>
                </c:pt>
                <c:pt idx="584">
                  <c:v>0.181332745675186</c:v>
                </c:pt>
                <c:pt idx="585">
                  <c:v>0.181715298184628</c:v>
                </c:pt>
                <c:pt idx="586">
                  <c:v>0.182100348386089</c:v>
                </c:pt>
                <c:pt idx="587">
                  <c:v>0.182487922898473</c:v>
                </c:pt>
                <c:pt idx="588">
                  <c:v>0.18287804872852</c:v>
                </c:pt>
                <c:pt idx="589">
                  <c:v>0.183270753277909</c:v>
                </c:pt>
                <c:pt idx="590">
                  <c:v>0.183666064350534</c:v>
                </c:pt>
                <c:pt idx="591">
                  <c:v>0.184064010159925</c:v>
                </c:pt>
                <c:pt idx="592">
                  <c:v>0.184464619336847</c:v>
                </c:pt>
                <c:pt idx="593">
                  <c:v>0.184867920937058</c:v>
                </c:pt>
                <c:pt idx="594">
                  <c:v>0.185273944449248</c:v>
                </c:pt>
                <c:pt idx="595">
                  <c:v>0.185682719803147</c:v>
                </c:pt>
                <c:pt idx="596">
                  <c:v>0.186094277377823</c:v>
                </c:pt>
                <c:pt idx="597">
                  <c:v>0.186508648010164</c:v>
                </c:pt>
                <c:pt idx="598">
                  <c:v>0.186925863003551</c:v>
                </c:pt>
                <c:pt idx="599">
                  <c:v>0.187345954136728</c:v>
                </c:pt>
                <c:pt idx="600">
                  <c:v>0.187768953672878</c:v>
                </c:pt>
                <c:pt idx="601">
                  <c:v>0.188194894368903</c:v>
                </c:pt>
                <c:pt idx="602">
                  <c:v>0.188623809484915</c:v>
                </c:pt>
                <c:pt idx="603">
                  <c:v>0.189055732793952</c:v>
                </c:pt>
                <c:pt idx="604">
                  <c:v>0.189490698591915</c:v>
                </c:pt>
                <c:pt idx="605">
                  <c:v>0.189928741707733</c:v>
                </c:pt>
                <c:pt idx="606">
                  <c:v>0.19036989751377</c:v>
                </c:pt>
                <c:pt idx="607">
                  <c:v>0.190814201936473</c:v>
                </c:pt>
                <c:pt idx="608">
                  <c:v>0.19126169146727</c:v>
                </c:pt>
                <c:pt idx="609">
                  <c:v>0.191712403173723</c:v>
                </c:pt>
                <c:pt idx="610">
                  <c:v>0.192166374710948</c:v>
                </c:pt>
                <c:pt idx="611">
                  <c:v>0.192623644333303</c:v>
                </c:pt>
                <c:pt idx="612">
                  <c:v>0.193084250906357</c:v>
                </c:pt>
                <c:pt idx="613">
                  <c:v>0.193548233919145</c:v>
                </c:pt>
                <c:pt idx="614">
                  <c:v>0.19401563349671</c:v>
                </c:pt>
                <c:pt idx="615">
                  <c:v>0.19448649041296</c:v>
                </c:pt>
                <c:pt idx="616">
                  <c:v>0.194960846103827</c:v>
                </c:pt>
                <c:pt idx="617">
                  <c:v>0.195438742680743</c:v>
                </c:pt>
                <c:pt idx="618">
                  <c:v>0.195920222944455</c:v>
                </c:pt>
                <c:pt idx="619">
                  <c:v>0.196405330399168</c:v>
                </c:pt>
                <c:pt idx="620">
                  <c:v>0.196894109267038</c:v>
                </c:pt>
                <c:pt idx="621">
                  <c:v>0.197386604503024</c:v>
                </c:pt>
                <c:pt idx="622">
                  <c:v>0.19788286181011</c:v>
                </c:pt>
                <c:pt idx="623">
                  <c:v>0.198382927654893</c:v>
                </c:pt>
                <c:pt idx="624">
                  <c:v>0.198886849283574</c:v>
                </c:pt>
                <c:pt idx="625">
                  <c:v>0.199394674738345</c:v>
                </c:pt>
                <c:pt idx="626">
                  <c:v>0.199906452874178</c:v>
                </c:pt>
                <c:pt idx="627">
                  <c:v>0.200422233376053</c:v>
                </c:pt>
                <c:pt idx="628">
                  <c:v>0.200942066776611</c:v>
                </c:pt>
                <c:pt idx="629">
                  <c:v>0.201466004474262</c:v>
                </c:pt>
                <c:pt idx="630">
                  <c:v>0.201994098751748</c:v>
                </c:pt>
                <c:pt idx="631">
                  <c:v>0.202526402795192</c:v>
                </c:pt>
                <c:pt idx="632">
                  <c:v>0.203062970713626</c:v>
                </c:pt>
                <c:pt idx="633">
                  <c:v>0.203603857559033</c:v>
                </c:pt>
                <c:pt idx="634">
                  <c:v>0.204149119346903</c:v>
                </c:pt>
                <c:pt idx="635">
                  <c:v>0.204698813077324</c:v>
                </c:pt>
                <c:pt idx="636">
                  <c:v>0.205252996756629</c:v>
                </c:pt>
                <c:pt idx="637">
                  <c:v>0.205811729419606</c:v>
                </c:pt>
                <c:pt idx="638">
                  <c:v>0.206375071152296</c:v>
                </c:pt>
                <c:pt idx="639">
                  <c:v>0.206943083115395</c:v>
                </c:pt>
                <c:pt idx="640">
                  <c:v>0.207515827568276</c:v>
                </c:pt>
                <c:pt idx="641">
                  <c:v>0.20809336789365</c:v>
                </c:pt>
                <c:pt idx="642">
                  <c:v>0.208675768622893</c:v>
                </c:pt>
                <c:pt idx="643">
                  <c:v>0.209263095462051</c:v>
                </c:pt>
                <c:pt idx="644">
                  <c:v>0.209855415318547</c:v>
                </c:pt>
                <c:pt idx="645">
                  <c:v>0.21045279632861</c:v>
                </c:pt>
                <c:pt idx="646">
                  <c:v>0.211055307885459</c:v>
                </c:pt>
                <c:pt idx="647">
                  <c:v>0.211663020668252</c:v>
                </c:pt>
                <c:pt idx="648">
                  <c:v>0.212276006671825</c:v>
                </c:pt>
                <c:pt idx="649">
                  <c:v>0.212894339237265</c:v>
                </c:pt>
                <c:pt idx="650">
                  <c:v>0.213518093083314</c:v>
                </c:pt>
                <c:pt idx="651">
                  <c:v>0.21414734433866</c:v>
                </c:pt>
                <c:pt idx="652">
                  <c:v>0.21478217057512</c:v>
                </c:pt>
                <c:pt idx="653">
                  <c:v>0.215422650841761</c:v>
                </c:pt>
                <c:pt idx="654">
                  <c:v>0.216068865699975</c:v>
                </c:pt>
                <c:pt idx="655">
                  <c:v>0.21672089725955</c:v>
                </c:pt>
                <c:pt idx="656">
                  <c:v>0.217378829215773</c:v>
                </c:pt>
                <c:pt idx="657">
                  <c:v>0.218042746887573</c:v>
                </c:pt>
                <c:pt idx="658">
                  <c:v>0.218712737256781</c:v>
                </c:pt>
                <c:pt idx="659">
                  <c:v>0.219388889008496</c:v>
                </c:pt>
                <c:pt idx="660">
                  <c:v>0.220071292572641</c:v>
                </c:pt>
                <c:pt idx="661">
                  <c:v>0.220760040166705</c:v>
                </c:pt>
                <c:pt idx="662">
                  <c:v>0.221455225839747</c:v>
                </c:pt>
                <c:pt idx="663">
                  <c:v>0.222156945517679</c:v>
                </c:pt>
                <c:pt idx="664">
                  <c:v>0.222865297049887</c:v>
                </c:pt>
                <c:pt idx="665">
                  <c:v>0.223580380257229</c:v>
                </c:pt>
                <c:pt idx="666">
                  <c:v>0.224302296981454</c:v>
                </c:pt>
                <c:pt idx="667">
                  <c:v>0.225031151136099</c:v>
                </c:pt>
                <c:pt idx="668">
                  <c:v>0.225767048758909</c:v>
                </c:pt>
                <c:pt idx="669">
                  <c:v>0.226510098065834</c:v>
                </c:pt>
                <c:pt idx="670">
                  <c:v>0.227260409506655</c:v>
                </c:pt>
                <c:pt idx="671">
                  <c:v>0.228018095822306</c:v>
                </c:pt>
                <c:pt idx="672">
                  <c:v>0.228783272103937</c:v>
                </c:pt>
                <c:pt idx="673">
                  <c:v>0.229556055853792</c:v>
                </c:pt>
                <c:pt idx="674">
                  <c:v>0.230336567047955</c:v>
                </c:pt>
                <c:pt idx="675">
                  <c:v>0.231124928201042</c:v>
                </c:pt>
                <c:pt idx="676">
                  <c:v>0.231921264432898</c:v>
                </c:pt>
                <c:pt idx="677">
                  <c:v>0.232725703537381</c:v>
                </c:pt>
                <c:pt idx="678">
                  <c:v>0.233538376053295</c:v>
                </c:pt>
                <c:pt idx="679">
                  <c:v>0.234359415337563</c:v>
                </c:pt>
                <c:pt idx="680">
                  <c:v>0.235188957640715</c:v>
                </c:pt>
                <c:pt idx="681">
                  <c:v>0.236027142184776</c:v>
                </c:pt>
                <c:pt idx="682">
                  <c:v>0.23687411124364</c:v>
                </c:pt>
                <c:pt idx="683">
                  <c:v>0.237730010226025</c:v>
                </c:pt>
                <c:pt idx="684">
                  <c:v>0.238594987761107</c:v>
                </c:pt>
                <c:pt idx="685">
                  <c:v>0.239469195786927</c:v>
                </c:pt>
                <c:pt idx="686">
                  <c:v>0.240352789641671</c:v>
                </c:pt>
                <c:pt idx="687">
                  <c:v>0.241245928157945</c:v>
                </c:pt>
                <c:pt idx="688">
                  <c:v>0.242148773760147</c:v>
                </c:pt>
                <c:pt idx="689">
                  <c:v>0.24306149256505</c:v>
                </c:pt>
                <c:pt idx="690">
                  <c:v>0.243984254485733</c:v>
                </c:pt>
                <c:pt idx="691">
                  <c:v>0.244917233338976</c:v>
                </c:pt>
                <c:pt idx="692">
                  <c:v>0.245860606956247</c:v>
                </c:pt>
                <c:pt idx="693">
                  <c:v>0.246814557298442</c:v>
                </c:pt>
                <c:pt idx="694">
                  <c:v>0.247779270574502</c:v>
                </c:pt>
                <c:pt idx="695">
                  <c:v>0.248754937364062</c:v>
                </c:pt>
                <c:pt idx="696">
                  <c:v>0.249741752744303</c:v>
                </c:pt>
                <c:pt idx="697">
                  <c:v>0.250739916421153</c:v>
                </c:pt>
                <c:pt idx="698">
                  <c:v>0.251749632865031</c:v>
                </c:pt>
                <c:pt idx="699">
                  <c:v>0.252771111451291</c:v>
                </c:pt>
                <c:pt idx="700">
                  <c:v>0.253804566605574</c:v>
                </c:pt>
                <c:pt idx="701">
                  <c:v>0.254850217954254</c:v>
                </c:pt>
                <c:pt idx="702">
                  <c:v>0.255908290480181</c:v>
                </c:pt>
                <c:pt idx="703">
                  <c:v>0.256979014683953</c:v>
                </c:pt>
                <c:pt idx="704">
                  <c:v>0.258062626750919</c:v>
                </c:pt>
                <c:pt idx="705">
                  <c:v>0.259159368724163</c:v>
                </c:pt>
                <c:pt idx="706">
                  <c:v>0.260269488683712</c:v>
                </c:pt>
                <c:pt idx="707">
                  <c:v>0.261393240932226</c:v>
                </c:pt>
                <c:pt idx="708">
                  <c:v>0.262530886187433</c:v>
                </c:pt>
                <c:pt idx="709">
                  <c:v>0.263682691781602</c:v>
                </c:pt>
                <c:pt idx="710">
                  <c:v>0.264848931868338</c:v>
                </c:pt>
                <c:pt idx="711">
                  <c:v>0.26602988763702</c:v>
                </c:pt>
                <c:pt idx="712">
                  <c:v>0.267225847535197</c:v>
                </c:pt>
                <c:pt idx="713">
                  <c:v>0.26843710749928</c:v>
                </c:pt>
                <c:pt idx="714">
                  <c:v>0.269663971193902</c:v>
                </c:pt>
                <c:pt idx="715">
                  <c:v>0.270906750260295</c:v>
                </c:pt>
                <c:pt idx="716">
                  <c:v>0.272165764574098</c:v>
                </c:pt>
                <c:pt idx="717">
                  <c:v>0.273441342512989</c:v>
                </c:pt>
                <c:pt idx="718">
                  <c:v>0.274733821234584</c:v>
                </c:pt>
                <c:pt idx="719">
                  <c:v>0.276043546965047</c:v>
                </c:pt>
                <c:pt idx="720">
                  <c:v>0.27737087529889</c:v>
                </c:pt>
                <c:pt idx="721">
                  <c:v>0.278716171510451</c:v>
                </c:pt>
                <c:pt idx="722">
                  <c:v>0.280079810877591</c:v>
                </c:pt>
                <c:pt idx="723">
                  <c:v>0.281462179018139</c:v>
                </c:pt>
                <c:pt idx="724">
                  <c:v>0.282863672239678</c:v>
                </c:pt>
                <c:pt idx="725">
                  <c:v>0.284284697903262</c:v>
                </c:pt>
                <c:pt idx="726">
                  <c:v>0.285725674801718</c:v>
                </c:pt>
                <c:pt idx="727">
                  <c:v>0.287187033553193</c:v>
                </c:pt>
                <c:pt idx="728">
                  <c:v>0.288669217010649</c:v>
                </c:pt>
                <c:pt idx="729">
                  <c:v>0.290172680688057</c:v>
                </c:pt>
                <c:pt idx="730">
                  <c:v>0.291697893204057</c:v>
                </c:pt>
                <c:pt idx="731">
                  <c:v>0.293245336743913</c:v>
                </c:pt>
                <c:pt idx="732">
                  <c:v>0.294815507540635</c:v>
                </c:pt>
                <c:pt idx="733">
                  <c:v>0.296408916376154</c:v>
                </c:pt>
                <c:pt idx="734">
                  <c:v>0.298026089103533</c:v>
                </c:pt>
                <c:pt idx="735">
                  <c:v>0.299667567191218</c:v>
                </c:pt>
                <c:pt idx="736">
                  <c:v>0.301333908290381</c:v>
                </c:pt>
                <c:pt idx="737">
                  <c:v>0.3030256868265</c:v>
                </c:pt>
                <c:pt idx="738">
                  <c:v>0.304743494616337</c:v>
                </c:pt>
                <c:pt idx="739">
                  <c:v>0.30648794151158</c:v>
                </c:pt>
                <c:pt idx="740">
                  <c:v>0.308259656070462</c:v>
                </c:pt>
                <c:pt idx="741">
                  <c:v>0.310059286258744</c:v>
                </c:pt>
                <c:pt idx="742">
                  <c:v>0.311887500181536</c:v>
                </c:pt>
                <c:pt idx="743">
                  <c:v>0.313744986847506</c:v>
                </c:pt>
                <c:pt idx="744">
                  <c:v>0.315632456967114</c:v>
                </c:pt>
                <c:pt idx="745">
                  <c:v>0.317550643786611</c:v>
                </c:pt>
                <c:pt idx="746">
                  <c:v>0.319500303959621</c:v>
                </c:pt>
                <c:pt idx="747">
                  <c:v>0.321482218458255</c:v>
                </c:pt>
                <c:pt idx="748">
                  <c:v>0.3234971935258</c:v>
                </c:pt>
                <c:pt idx="749">
                  <c:v>0.32554606167315</c:v>
                </c:pt>
                <c:pt idx="750">
                  <c:v>0.327629682721271</c:v>
                </c:pt>
                <c:pt idx="751">
                  <c:v>0.329748944892145</c:v>
                </c:pt>
                <c:pt idx="752">
                  <c:v>0.331904765950733</c:v>
                </c:pt>
                <c:pt idx="753">
                  <c:v>0.334098094400728</c:v>
                </c:pt>
                <c:pt idx="754">
                  <c:v>0.336329910736943</c:v>
                </c:pt>
                <c:pt idx="755">
                  <c:v>0.338601228757427</c:v>
                </c:pt>
                <c:pt idx="756">
                  <c:v>0.340913096938551</c:v>
                </c:pt>
                <c:pt idx="757">
                  <c:v>0.343266599876502</c:v>
                </c:pt>
                <c:pt idx="758">
                  <c:v>0.345662859798854</c:v>
                </c:pt>
                <c:pt idx="759">
                  <c:v>0.348103038150097</c:v>
                </c:pt>
                <c:pt idx="760">
                  <c:v>0.350588337255251</c:v>
                </c:pt>
                <c:pt idx="761">
                  <c:v>0.353120002065935</c:v>
                </c:pt>
                <c:pt idx="762">
                  <c:v>0.355699321993576</c:v>
                </c:pt>
                <c:pt idx="763">
                  <c:v>0.358327632834683</c:v>
                </c:pt>
                <c:pt idx="764">
                  <c:v>0.361006318793469</c:v>
                </c:pt>
                <c:pt idx="765">
                  <c:v>0.363736814607422</c:v>
                </c:pt>
                <c:pt idx="766">
                  <c:v>0.366520607781794</c:v>
                </c:pt>
                <c:pt idx="767">
                  <c:v>0.369359240939353</c:v>
                </c:pt>
                <c:pt idx="768">
                  <c:v>0.372254314292171</c:v>
                </c:pt>
                <c:pt idx="769">
                  <c:v>0.375207488242659</c:v>
                </c:pt>
                <c:pt idx="770">
                  <c:v>0.378220486121527</c:v>
                </c:pt>
                <c:pt idx="771">
                  <c:v>0.381295097070877</c:v>
                </c:pt>
                <c:pt idx="772">
                  <c:v>0.384433179081163</c:v>
                </c:pt>
                <c:pt idx="773">
                  <c:v>0.387636662191368</c:v>
                </c:pt>
                <c:pt idx="774">
                  <c:v>0.390907551862336</c:v>
                </c:pt>
                <c:pt idx="775">
                  <c:v>0.394247932533934</c:v>
                </c:pt>
                <c:pt idx="776">
                  <c:v>0.397659971377398</c:v>
                </c:pt>
                <c:pt idx="777">
                  <c:v>0.401145922255023</c:v>
                </c:pt>
                <c:pt idx="778">
                  <c:v>0.404708129900213</c:v>
                </c:pt>
                <c:pt idx="779">
                  <c:v>0.408349034331788</c:v>
                </c:pt>
                <c:pt idx="780">
                  <c:v>0.412071175517449</c:v>
                </c:pt>
                <c:pt idx="781">
                  <c:v>0.41587719830234</c:v>
                </c:pt>
                <c:pt idx="782">
                  <c:v>0.419769857619794</c:v>
                </c:pt>
                <c:pt idx="783">
                  <c:v>0.423752024002566</c:v>
                </c:pt>
                <c:pt idx="784">
                  <c:v>0.427826689414171</c:v>
                </c:pt>
                <c:pt idx="785">
                  <c:v>0.431996973421403</c:v>
                </c:pt>
                <c:pt idx="786">
                  <c:v>0.436266129730606</c:v>
                </c:pt>
                <c:pt idx="787">
                  <c:v>0.440637553111961</c:v>
                </c:pt>
                <c:pt idx="788">
                  <c:v>0.445114786737839</c:v>
                </c:pt>
                <c:pt idx="789">
                  <c:v>0.449701529963217</c:v>
                </c:pt>
                <c:pt idx="790">
                  <c:v>0.454401646578249</c:v>
                </c:pt>
                <c:pt idx="791">
                  <c:v>0.459219173565354</c:v>
                </c:pt>
                <c:pt idx="792">
                  <c:v>0.464158330395651</c:v>
                </c:pt>
                <c:pt idx="793">
                  <c:v>0.469223528902241</c:v>
                </c:pt>
                <c:pt idx="794">
                  <c:v>0.474419383770692</c:v>
                </c:pt>
                <c:pt idx="795">
                  <c:v>0.479750723690245</c:v>
                </c:pt>
                <c:pt idx="796">
                  <c:v>0.485222603212645</c:v>
                </c:pt>
                <c:pt idx="797">
                  <c:v>0.490840315369152</c:v>
                </c:pt>
                <c:pt idx="798">
                  <c:v>0.49660940510032</c:v>
                </c:pt>
                <c:pt idx="799">
                  <c:v>0.502535683557448</c:v>
                </c:pt>
                <c:pt idx="800">
                  <c:v>0.508625243339311</c:v>
                </c:pt>
                <c:pt idx="801">
                  <c:v>0.514884474732911</c:v>
                </c:pt>
                <c:pt idx="802">
                  <c:v>0.521320083032553</c:v>
                </c:pt>
                <c:pt idx="803">
                  <c:v>0.527939107017576</c:v>
                </c:pt>
                <c:pt idx="804">
                  <c:v>0.5347489386757</c:v>
                </c:pt>
                <c:pt idx="805">
                  <c:v>0.541757344266048</c:v>
                </c:pt>
                <c:pt idx="806">
                  <c:v>0.548972486823781</c:v>
                </c:pt>
                <c:pt idx="807">
                  <c:v>0.556402950216711</c:v>
                </c:pt>
                <c:pt idx="808">
                  <c:v>0.564057764873542</c:v>
                </c:pt>
                <c:pt idx="809">
                  <c:v>0.571946435313502</c:v>
                </c:pt>
                <c:pt idx="810">
                  <c:v>0.580078969618067</c:v>
                </c:pt>
                <c:pt idx="811">
                  <c:v>0.588465910997525</c:v>
                </c:pt>
                <c:pt idx="812">
                  <c:v>0.597118371618193</c:v>
                </c:pt>
                <c:pt idx="813">
                  <c:v>0.606048068870341</c:v>
                </c:pt>
                <c:pt idx="814">
                  <c:v>0.615267364272496</c:v>
                </c:pt>
                <c:pt idx="815">
                  <c:v>0.624789305224771</c:v>
                </c:pt>
                <c:pt idx="816">
                  <c:v>0.634627669842391</c:v>
                </c:pt>
                <c:pt idx="817">
                  <c:v>0.644797015120884</c:v>
                </c:pt>
                <c:pt idx="818">
                  <c:v>0.65531272870645</c:v>
                </c:pt>
                <c:pt idx="819">
                  <c:v>0.66619108456919</c:v>
                </c:pt>
                <c:pt idx="820">
                  <c:v>0.677449302903162</c:v>
                </c:pt>
                <c:pt idx="821">
                  <c:v>0.689105614605972</c:v>
                </c:pt>
                <c:pt idx="822">
                  <c:v>0.701179330721949</c:v>
                </c:pt>
                <c:pt idx="823">
                  <c:v>0.713690917267076</c:v>
                </c:pt>
                <c:pt idx="824">
                  <c:v>0.726662075891125</c:v>
                </c:pt>
                <c:pt idx="825">
                  <c:v>0.740115830872956</c:v>
                </c:pt>
                <c:pt idx="826">
                  <c:v>0.754076622989081</c:v>
                </c:pt>
                <c:pt idx="827">
                  <c:v>0.76857041084356</c:v>
                </c:pt>
                <c:pt idx="828">
                  <c:v>0.783624780299385</c:v>
                </c:pt>
                <c:pt idx="829">
                  <c:v>0.799269062708013</c:v>
                </c:pt>
                <c:pt idx="830">
                  <c:v>0.815534462694806</c:v>
                </c:pt>
                <c:pt idx="831">
                  <c:v>0.832454196324242</c:v>
                </c:pt>
                <c:pt idx="832">
                  <c:v>0.850063640539882</c:v>
                </c:pt>
                <c:pt idx="833">
                  <c:v>0.868400494850561</c:v>
                </c:pt>
                <c:pt idx="834">
                  <c:v>0.887504956316106</c:v>
                </c:pt>
                <c:pt idx="835">
                  <c:v>0.907419908973134</c:v>
                </c:pt>
                <c:pt idx="836">
                  <c:v>0.928191128933926</c:v>
                </c:pt>
                <c:pt idx="837">
                  <c:v>0.949867506488798</c:v>
                </c:pt>
                <c:pt idx="838">
                  <c:v>0.972501286644094</c:v>
                </c:pt>
                <c:pt idx="839">
                  <c:v>0.996148329633118</c:v>
                </c:pt>
                <c:pt idx="840">
                  <c:v>1.02086839304455</c:v>
                </c:pt>
                <c:pt idx="841">
                  <c:v>1.04672543732035</c:v>
                </c:pt>
                <c:pt idx="842">
                  <c:v>1.07378795648024</c:v>
                </c:pt>
                <c:pt idx="843">
                  <c:v>1.10212933602882</c:v>
                </c:pt>
                <c:pt idx="844">
                  <c:v>1.13182824008972</c:v>
                </c:pt>
                <c:pt idx="845">
                  <c:v>1.16296902988257</c:v>
                </c:pt>
                <c:pt idx="846">
                  <c:v>1.19564221570467</c:v>
                </c:pt>
                <c:pt idx="847">
                  <c:v>1.22994494458938</c:v>
                </c:pt>
                <c:pt idx="848">
                  <c:v>1.26598152577417</c:v>
                </c:pt>
                <c:pt idx="849">
                  <c:v>1.30386399600403</c:v>
                </c:pt>
                <c:pt idx="850">
                  <c:v>1.34371272649976</c:v>
                </c:pt>
                <c:pt idx="851">
                  <c:v>1.38565707310442</c:v>
                </c:pt>
                <c:pt idx="852">
                  <c:v>1.42983607065045</c:v>
                </c:pt>
                <c:pt idx="853">
                  <c:v>1.4763991719161</c:v>
                </c:pt>
                <c:pt idx="854">
                  <c:v>1.52550703060595</c:v>
                </c:pt>
                <c:pt idx="855">
                  <c:v>1.57733232652137</c:v>
                </c:pt>
                <c:pt idx="856">
                  <c:v>1.63206062939017</c:v>
                </c:pt>
                <c:pt idx="857">
                  <c:v>1.68989129558514</c:v>
                </c:pt>
                <c:pt idx="858">
                  <c:v>1.75103838903252</c:v>
                </c:pt>
                <c:pt idx="859">
                  <c:v>1.81573161381507</c:v>
                </c:pt>
                <c:pt idx="860">
                  <c:v>1.88421724108632</c:v>
                </c:pt>
                <c:pt idx="861">
                  <c:v>1.95675900665932</c:v>
                </c:pt>
                <c:pt idx="862">
                  <c:v>2.03363894767719</c:v>
                </c:pt>
                <c:pt idx="863">
                  <c:v>2.11515813670601</c:v>
                </c:pt>
                <c:pt idx="864">
                  <c:v>2.20163725891699</c:v>
                </c:pt>
                <c:pt idx="865">
                  <c:v>2.29341696215409</c:v>
                </c:pt>
                <c:pt idx="866">
                  <c:v>2.3908578899165</c:v>
                </c:pt>
                <c:pt idx="867">
                  <c:v>2.49434028281126</c:v>
                </c:pt>
                <c:pt idx="868">
                  <c:v>2.60426300392587</c:v>
                </c:pt>
                <c:pt idx="869">
                  <c:v>2.7210418068164</c:v>
                </c:pt>
                <c:pt idx="870">
                  <c:v>2.84510662032515</c:v>
                </c:pt>
                <c:pt idx="871">
                  <c:v>2.9768975711741</c:v>
                </c:pt>
                <c:pt idx="872">
                  <c:v>3.11685940231192</c:v>
                </c:pt>
                <c:pt idx="873">
                  <c:v>3.26543387176288</c:v>
                </c:pt>
                <c:pt idx="874">
                  <c:v>3.42304963335694</c:v>
                </c:pt>
                <c:pt idx="875">
                  <c:v>3.59010900850085</c:v>
                </c:pt>
                <c:pt idx="876">
                  <c:v>3.76697096024445</c:v>
                </c:pt>
                <c:pt idx="877">
                  <c:v>3.95392948333824</c:v>
                </c:pt>
                <c:pt idx="878">
                  <c:v>4.15118653702021</c:v>
                </c:pt>
                <c:pt idx="879">
                  <c:v>4.35881858714248</c:v>
                </c:pt>
                <c:pt idx="880">
                  <c:v>4.57673581533914</c:v>
                </c:pt>
                <c:pt idx="881">
                  <c:v>4.80463313029586</c:v>
                </c:pt>
                <c:pt idx="882">
                  <c:v>5.04193232806824</c:v>
                </c:pt>
                <c:pt idx="883">
                  <c:v>5.28771515824754</c:v>
                </c:pt>
                <c:pt idx="884">
                  <c:v>5.54064773949051</c:v>
                </c:pt>
                <c:pt idx="885">
                  <c:v>5.79889782260805</c:v>
                </c:pt>
                <c:pt idx="886">
                  <c:v>6.06004791578407</c:v>
                </c:pt>
                <c:pt idx="887">
                  <c:v>6.32100934142086</c:v>
                </c:pt>
                <c:pt idx="888">
                  <c:v>6.57794491386234</c:v>
                </c:pt>
                <c:pt idx="889">
                  <c:v>6.82621103622546</c:v>
                </c:pt>
                <c:pt idx="890">
                  <c:v>7.06033336617681</c:v>
                </c:pt>
                <c:pt idx="891">
                  <c:v>7.27403329768731</c:v>
                </c:pt>
                <c:pt idx="892">
                  <c:v>7.46032453227245</c:v>
                </c:pt>
                <c:pt idx="893">
                  <c:v>7.61169881527947</c:v>
                </c:pt>
                <c:pt idx="894">
                  <c:v>7.72041609238167</c:v>
                </c:pt>
                <c:pt idx="895">
                  <c:v>7.77890553029768</c:v>
                </c:pt>
                <c:pt idx="896">
                  <c:v>7.78026920801271</c:v>
                </c:pt>
                <c:pt idx="897">
                  <c:v>7.71886021727095</c:v>
                </c:pt>
                <c:pt idx="898">
                  <c:v>7.59088376451731</c:v>
                </c:pt>
                <c:pt idx="899">
                  <c:v>7.39494833021766</c:v>
                </c:pt>
                <c:pt idx="900">
                  <c:v>7.13248062199486</c:v>
                </c:pt>
                <c:pt idx="901">
                  <c:v>6.80791989332836</c:v>
                </c:pt>
                <c:pt idx="902">
                  <c:v>6.42862881732918</c:v>
                </c:pt>
                <c:pt idx="903">
                  <c:v>6.00449897100549</c:v>
                </c:pt>
                <c:pt idx="904">
                  <c:v>5.54728181536224</c:v>
                </c:pt>
                <c:pt idx="905">
                  <c:v>5.06972789459444</c:v>
                </c:pt>
                <c:pt idx="906">
                  <c:v>4.58465323592123</c:v>
                </c:pt>
                <c:pt idx="907">
                  <c:v>4.10406195155414</c:v>
                </c:pt>
                <c:pt idx="908">
                  <c:v>3.63843548848174</c:v>
                </c:pt>
                <c:pt idx="909">
                  <c:v>3.19625868286785</c:v>
                </c:pt>
                <c:pt idx="910">
                  <c:v>2.78380364270595</c:v>
                </c:pt>
                <c:pt idx="911">
                  <c:v>2.40514808909696</c:v>
                </c:pt>
                <c:pt idx="912">
                  <c:v>2.06237463617286</c:v>
                </c:pt>
                <c:pt idx="913">
                  <c:v>1.75588483333517</c:v>
                </c:pt>
                <c:pt idx="914">
                  <c:v>1.48476434716651</c:v>
                </c:pt>
                <c:pt idx="915">
                  <c:v>1.24714805108632</c:v>
                </c:pt>
                <c:pt idx="916">
                  <c:v>1.04055018168049</c:v>
                </c:pt>
                <c:pt idx="917">
                  <c:v>0.862140572229518</c:v>
                </c:pt>
                <c:pt idx="918">
                  <c:v>0.708960681107463</c:v>
                </c:pt>
                <c:pt idx="919">
                  <c:v>0.578081824962393</c:v>
                </c:pt>
                <c:pt idx="920">
                  <c:v>0.466712988700484</c:v>
                </c:pt>
                <c:pt idx="921">
                  <c:v>0.372267656935539</c:v>
                </c:pt>
                <c:pt idx="922">
                  <c:v>0.292399252177305</c:v>
                </c:pt>
                <c:pt idx="923">
                  <c:v>0.225013803502892</c:v>
                </c:pt>
                <c:pt idx="924">
                  <c:v>0.168267017123058</c:v>
                </c:pt>
                <c:pt idx="925">
                  <c:v>0.120551371414866</c:v>
                </c:pt>
                <c:pt idx="926">
                  <c:v>0.0804774341031667</c:v>
                </c:pt>
                <c:pt idx="927">
                  <c:v>0.0468523976191438</c:v>
                </c:pt>
                <c:pt idx="928">
                  <c:v>0.0186578744796388</c:v>
                </c:pt>
                <c:pt idx="929">
                  <c:v>-0.004971728742796</c:v>
                </c:pt>
                <c:pt idx="930">
                  <c:v>-0.0247694673662695</c:v>
                </c:pt>
                <c:pt idx="931">
                  <c:v>-0.0413543232523117</c:v>
                </c:pt>
                <c:pt idx="932">
                  <c:v>-0.0552477074383561</c:v>
                </c:pt>
                <c:pt idx="933">
                  <c:v>-0.0668879922123728</c:v>
                </c:pt>
                <c:pt idx="934">
                  <c:v>-0.0766431632184533</c:v>
                </c:pt>
                <c:pt idx="935">
                  <c:v>-0.0848217375930181</c:v>
                </c:pt>
                <c:pt idx="936">
                  <c:v>-0.091682120171961</c:v>
                </c:pt>
                <c:pt idx="937">
                  <c:v>-0.0974405768225837</c:v>
                </c:pt>
                <c:pt idx="938">
                  <c:v>-0.102277999212738</c:v>
                </c:pt>
                <c:pt idx="939">
                  <c:v>-0.106345623821956</c:v>
                </c:pt>
                <c:pt idx="940">
                  <c:v>-0.109769853059142</c:v>
                </c:pt>
                <c:pt idx="941">
                  <c:v>-0.112656310138479</c:v>
                </c:pt>
                <c:pt idx="942">
                  <c:v>-0.11509324322414</c:v>
                </c:pt>
                <c:pt idx="943">
                  <c:v>-0.117154379074437</c:v>
                </c:pt>
                <c:pt idx="944">
                  <c:v>-0.118901312417172</c:v>
                </c:pt>
                <c:pt idx="945">
                  <c:v>-0.120385504750637</c:v>
                </c:pt>
                <c:pt idx="946">
                  <c:v>-0.121649955219325</c:v>
                </c:pt>
                <c:pt idx="947">
                  <c:v>-0.122730596601247</c:v>
                </c:pt>
                <c:pt idx="948">
                  <c:v>-0.123657461156661</c:v>
                </c:pt>
                <c:pt idx="949">
                  <c:v>-0.124455653995185</c:v>
                </c:pt>
                <c:pt idx="950">
                  <c:v>-0.125146165581924</c:v>
                </c:pt>
                <c:pt idx="951">
                  <c:v>-0.125746549889265</c:v>
                </c:pt>
                <c:pt idx="952">
                  <c:v>-0.126271490383817</c:v>
                </c:pt>
                <c:pt idx="953">
                  <c:v>-0.126733272404002</c:v>
                </c:pt>
                <c:pt idx="954">
                  <c:v>-0.127142177431838</c:v>
                </c:pt>
                <c:pt idx="955">
                  <c:v>-0.127506812203968</c:v>
                </c:pt>
                <c:pt idx="956">
                  <c:v>-0.127834383465397</c:v>
                </c:pt>
                <c:pt idx="957">
                  <c:v>-0.128130927378763</c:v>
                </c:pt>
                <c:pt idx="958">
                  <c:v>-0.128401501106176</c:v>
                </c:pt>
                <c:pt idx="959">
                  <c:v>-0.128650342832063</c:v>
                </c:pt>
                <c:pt idx="960">
                  <c:v>-0.128881005453758</c:v>
                </c:pt>
                <c:pt idx="961">
                  <c:v>-0.129096468297825</c:v>
                </c:pt>
                <c:pt idx="962">
                  <c:v>-0.129299230495846</c:v>
                </c:pt>
                <c:pt idx="963">
                  <c:v>-0.129491389049687</c:v>
                </c:pt>
                <c:pt idx="964">
                  <c:v>-0.129674704113077</c:v>
                </c:pt>
                <c:pt idx="965">
                  <c:v>-0.129850653597037</c:v>
                </c:pt>
                <c:pt idx="966">
                  <c:v>-0.130020478857165</c:v>
                </c:pt>
                <c:pt idx="967">
                  <c:v>-0.130185222929574</c:v>
                </c:pt>
                <c:pt idx="968">
                  <c:v>-0.130345762539473</c:v>
                </c:pt>
                <c:pt idx="969">
                  <c:v>-0.130502834903996</c:v>
                </c:pt>
                <c:pt idx="970">
                  <c:v>-0.130657060182202</c:v>
                </c:pt>
                <c:pt idx="971">
                  <c:v>-0.130808960284411</c:v>
                </c:pt>
                <c:pt idx="972">
                  <c:v>-0.130958974635752</c:v>
                </c:pt>
                <c:pt idx="973">
                  <c:v>-0.131107473390875</c:v>
                </c:pt>
                <c:pt idx="974">
                  <c:v>-0.131254768515127</c:v>
                </c:pt>
                <c:pt idx="975">
                  <c:v>-0.131401123079332</c:v>
                </c:pt>
                <c:pt idx="976">
                  <c:v>-0.13154675905839</c:v>
                </c:pt>
                <c:pt idx="977">
                  <c:v>-0.131691863876452</c:v>
                </c:pt>
                <c:pt idx="978">
                  <c:v>-0.131836595901698</c:v>
                </c:pt>
                <c:pt idx="979">
                  <c:v>-0.131981089060655</c:v>
                </c:pt>
                <c:pt idx="980">
                  <c:v>-0.132125456714246</c:v>
                </c:pt>
                <c:pt idx="981">
                  <c:v>-0.132269794914655</c:v>
                </c:pt>
                <c:pt idx="982">
                  <c:v>-0.132414185142721</c:v>
                </c:pt>
                <c:pt idx="983">
                  <c:v>-0.132558696609384</c:v>
                </c:pt>
                <c:pt idx="984">
                  <c:v>-0.132703388191193</c:v>
                </c:pt>
                <c:pt idx="985">
                  <c:v>-0.13284831005853</c:v>
                </c:pt>
                <c:pt idx="986">
                  <c:v>-0.132993505045754</c:v>
                </c:pt>
                <c:pt idx="987">
                  <c:v>-0.1331390098045</c:v>
                </c:pt>
                <c:pt idx="988">
                  <c:v>-0.133284855774756</c:v>
                </c:pt>
                <c:pt idx="989">
                  <c:v>-0.133431070002739</c:v>
                </c:pt>
                <c:pt idx="990">
                  <c:v>-0.133577675829967</c:v>
                </c:pt>
                <c:pt idx="991">
                  <c:v>-0.133724693473963</c:v>
                </c:pt>
                <c:pt idx="992">
                  <c:v>-0.133872140517813</c:v>
                </c:pt>
                <c:pt idx="993">
                  <c:v>-0.134020032322981</c:v>
                </c:pt>
                <c:pt idx="994">
                  <c:v>-0.134168382377546</c:v>
                </c:pt>
                <c:pt idx="995">
                  <c:v>-0.134317202590034</c:v>
                </c:pt>
                <c:pt idx="996">
                  <c:v>-0.134466503537444</c:v>
                </c:pt>
                <c:pt idx="997">
                  <c:v>-0.134616294674661</c:v>
                </c:pt>
                <c:pt idx="998">
                  <c:v>-0.134766584511336</c:v>
                </c:pt>
                <c:pt idx="999">
                  <c:v>-0.134917380761332</c:v>
                </c:pt>
                <c:pt idx="1000">
                  <c:v>-0.13506869046904</c:v>
                </c:pt>
                <c:pt idx="1001">
                  <c:v>-0.135220520116178</c:v>
                </c:pt>
                <c:pt idx="1002">
                  <c:v>-0.13537287571213</c:v>
                </c:pt>
                <c:pt idx="1003">
                  <c:v>-0.135525762870384</c:v>
                </c:pt>
                <c:pt idx="1004">
                  <c:v>-0.135679186873238</c:v>
                </c:pt>
                <c:pt idx="1005">
                  <c:v>-0.135833152726597</c:v>
                </c:pt>
                <c:pt idx="1006">
                  <c:v>-0.135987665206403</c:v>
                </c:pt>
                <c:pt idx="1007">
                  <c:v>-0.136142728897994</c:v>
                </c:pt>
                <c:pt idx="1008">
                  <c:v>-0.136298348229477</c:v>
                </c:pt>
                <c:pt idx="1009">
                  <c:v>-0.136454527500059</c:v>
                </c:pt>
                <c:pt idx="1010">
                  <c:v>-0.1366112709041</c:v>
                </c:pt>
                <c:pt idx="1011">
                  <c:v>-0.136768582551547</c:v>
                </c:pt>
                <c:pt idx="1012">
                  <c:v>-0.136926466485318</c:v>
                </c:pt>
                <c:pt idx="1013">
                  <c:v>-0.137084926696094</c:v>
                </c:pt>
                <c:pt idx="1014">
                  <c:v>-0.137243967134918</c:v>
                </c:pt>
                <c:pt idx="1015">
                  <c:v>-0.137403591723943</c:v>
                </c:pt>
                <c:pt idx="1016">
                  <c:v>-0.137563804365611</c:v>
                </c:pt>
                <c:pt idx="1017">
                  <c:v>-0.137724608950491</c:v>
                </c:pt>
                <c:pt idx="1018">
                  <c:v>-0.137886009364006</c:v>
                </c:pt>
                <c:pt idx="1019">
                  <c:v>-0.138048009492189</c:v>
                </c:pt>
                <c:pt idx="1020">
                  <c:v>-0.138210613226642</c:v>
                </c:pt>
                <c:pt idx="1021">
                  <c:v>-0.138373824468803</c:v>
                </c:pt>
                <c:pt idx="1022">
                  <c:v>-0.13853764713363</c:v>
                </c:pt>
                <c:pt idx="1023">
                  <c:v>-0.138702085152799</c:v>
                </c:pt>
                <c:pt idx="1024">
                  <c:v>-0.138867142477477</c:v>
                </c:pt>
                <c:pt idx="1025">
                  <c:v>-0.139032823080749</c:v>
                </c:pt>
                <c:pt idx="1026">
                  <c:v>-0.139199130959735</c:v>
                </c:pt>
                <c:pt idx="1027">
                  <c:v>-0.139366070137461</c:v>
                </c:pt>
                <c:pt idx="1028">
                  <c:v>-0.139533644664515</c:v>
                </c:pt>
                <c:pt idx="1029">
                  <c:v>-0.139701858620511</c:v>
                </c:pt>
                <c:pt idx="1030">
                  <c:v>-0.139870716115415</c:v>
                </c:pt>
                <c:pt idx="1031">
                  <c:v>-0.140040221290725</c:v>
                </c:pt>
                <c:pt idx="1032">
                  <c:v>-0.14021037832055</c:v>
                </c:pt>
                <c:pt idx="1033">
                  <c:v>-0.140381191412597</c:v>
                </c:pt>
                <c:pt idx="1034">
                  <c:v>-0.14055266480907</c:v>
                </c:pt>
                <c:pt idx="1035">
                  <c:v>-0.14072480278752</c:v>
                </c:pt>
                <c:pt idx="1036">
                  <c:v>-0.140897609661623</c:v>
                </c:pt>
                <c:pt idx="1037">
                  <c:v>-0.141071089781925</c:v>
                </c:pt>
                <c:pt idx="1038">
                  <c:v>-0.14124524753654</c:v>
                </c:pt>
                <c:pt idx="1039">
                  <c:v>-0.141420087351823</c:v>
                </c:pt>
                <c:pt idx="1040">
                  <c:v>-0.141595613693012</c:v>
                </c:pt>
                <c:pt idx="1041">
                  <c:v>-0.141771831064855</c:v>
                </c:pt>
                <c:pt idx="1042">
                  <c:v>-0.14194874401221</c:v>
                </c:pt>
                <c:pt idx="1043">
                  <c:v>-0.142126357120647</c:v>
                </c:pt>
                <c:pt idx="1044">
                  <c:v>-0.142304675017023</c:v>
                </c:pt>
                <c:pt idx="1045">
                  <c:v>-0.142483702370058</c:v>
                </c:pt>
                <c:pt idx="1046">
                  <c:v>-0.142663443890907</c:v>
                </c:pt>
                <c:pt idx="1047">
                  <c:v>-0.142843904333723</c:v>
                </c:pt>
                <c:pt idx="1048">
                  <c:v>-0.143025088496223</c:v>
                </c:pt>
                <c:pt idx="1049">
                  <c:v>-0.143207001220248</c:v>
                </c:pt>
                <c:pt idx="1050">
                  <c:v>-0.143389647392328</c:v>
                </c:pt>
                <c:pt idx="1051">
                  <c:v>-0.143573031944248</c:v>
                </c:pt>
                <c:pt idx="1052">
                  <c:v>-0.143757159853615</c:v>
                </c:pt>
                <c:pt idx="1053">
                  <c:v>-0.14394203614443</c:v>
                </c:pt>
                <c:pt idx="1054">
                  <c:v>-0.144127665887665</c:v>
                </c:pt>
                <c:pt idx="1055">
                  <c:v>-0.144314054201842</c:v>
                </c:pt>
                <c:pt idx="1056">
                  <c:v>-0.144501206253622</c:v>
                </c:pt>
                <c:pt idx="1057">
                  <c:v>-0.144689127258394</c:v>
                </c:pt>
                <c:pt idx="1058">
                  <c:v>-0.144877822480876</c:v>
                </c:pt>
                <c:pt idx="1059">
                  <c:v>-0.145067297235721</c:v>
                </c:pt>
                <c:pt idx="1060">
                  <c:v>-0.145257556888129</c:v>
                </c:pt>
                <c:pt idx="1061">
                  <c:v>-0.145448606854468</c:v>
                </c:pt>
                <c:pt idx="1062">
                  <c:v>-0.145640452602903</c:v>
                </c:pt>
                <c:pt idx="1063">
                  <c:v>-0.145833099654031</c:v>
                </c:pt>
                <c:pt idx="1064">
                  <c:v>-0.146026553581529</c:v>
                </c:pt>
                <c:pt idx="1065">
                  <c:v>-0.146220820012807</c:v>
                </c:pt>
                <c:pt idx="1066">
                  <c:v>-0.146415904629669</c:v>
                </c:pt>
                <c:pt idx="1067">
                  <c:v>-0.14661181316899</c:v>
                </c:pt>
                <c:pt idx="1068">
                  <c:v>-0.146808551423394</c:v>
                </c:pt>
                <c:pt idx="1069">
                  <c:v>-0.147006125241947</c:v>
                </c:pt>
                <c:pt idx="1070">
                  <c:v>-0.147204540530861</c:v>
                </c:pt>
                <c:pt idx="1071">
                  <c:v>-0.147403803254202</c:v>
                </c:pt>
                <c:pt idx="1072">
                  <c:v>-0.147603919434616</c:v>
                </c:pt>
                <c:pt idx="1073">
                  <c:v>-0.14780489515406</c:v>
                </c:pt>
                <c:pt idx="1074">
                  <c:v>-0.148006736554549</c:v>
                </c:pt>
                <c:pt idx="1075">
                  <c:v>-0.148209449838905</c:v>
                </c:pt>
                <c:pt idx="1076">
                  <c:v>-0.148413041271531</c:v>
                </c:pt>
                <c:pt idx="1077">
                  <c:v>-0.148617517179184</c:v>
                </c:pt>
                <c:pt idx="1078">
                  <c:v>-0.148822883951767</c:v>
                </c:pt>
                <c:pt idx="1079">
                  <c:v>-0.14902914804313</c:v>
                </c:pt>
                <c:pt idx="1080">
                  <c:v>-0.149236315971882</c:v>
                </c:pt>
                <c:pt idx="1081">
                  <c:v>-0.149444394322222</c:v>
                </c:pt>
                <c:pt idx="1082">
                  <c:v>-0.149653389744775</c:v>
                </c:pt>
                <c:pt idx="1083">
                  <c:v>-0.149863308957445</c:v>
                </c:pt>
                <c:pt idx="1084">
                  <c:v>-0.15007415874628</c:v>
                </c:pt>
                <c:pt idx="1085">
                  <c:v>-0.150285945966349</c:v>
                </c:pt>
                <c:pt idx="1086">
                  <c:v>-0.150498677542638</c:v>
                </c:pt>
                <c:pt idx="1087">
                  <c:v>-0.150712360470954</c:v>
                </c:pt>
                <c:pt idx="1088">
                  <c:v>-0.150927001818845</c:v>
                </c:pt>
                <c:pt idx="1089">
                  <c:v>-0.151142608726535</c:v>
                </c:pt>
                <c:pt idx="1090">
                  <c:v>-0.151359188407875</c:v>
                </c:pt>
                <c:pt idx="1091">
                  <c:v>-0.151576748151305</c:v>
                </c:pt>
                <c:pt idx="1092">
                  <c:v>-0.151795295320837</c:v>
                </c:pt>
                <c:pt idx="1093">
                  <c:v>-0.152014837357048</c:v>
                </c:pt>
                <c:pt idx="1094">
                  <c:v>-0.15223538177809</c:v>
                </c:pt>
                <c:pt idx="1095">
                  <c:v>-0.152456936180721</c:v>
                </c:pt>
                <c:pt idx="1096">
                  <c:v>-0.152679508241346</c:v>
                </c:pt>
                <c:pt idx="1097">
                  <c:v>-0.152903105717078</c:v>
                </c:pt>
                <c:pt idx="1098">
                  <c:v>-0.153127736446814</c:v>
                </c:pt>
                <c:pt idx="1099">
                  <c:v>-0.153353408352333</c:v>
                </c:pt>
                <c:pt idx="1100">
                  <c:v>-0.153580129439408</c:v>
                </c:pt>
                <c:pt idx="1101">
                  <c:v>-0.153807907798932</c:v>
                </c:pt>
                <c:pt idx="1102">
                  <c:v>-0.154036751608072</c:v>
                </c:pt>
                <c:pt idx="1103">
                  <c:v>-0.154266669131437</c:v>
                </c:pt>
                <c:pt idx="1104">
                  <c:v>-0.15449766872226</c:v>
                </c:pt>
                <c:pt idx="1105">
                  <c:v>-0.154729758823608</c:v>
                </c:pt>
                <c:pt idx="1106">
                  <c:v>-0.154962947969607</c:v>
                </c:pt>
                <c:pt idx="1107">
                  <c:v>-0.155197244786689</c:v>
                </c:pt>
                <c:pt idx="1108">
                  <c:v>-0.155432657994858</c:v>
                </c:pt>
                <c:pt idx="1109">
                  <c:v>-0.155669196408977</c:v>
                </c:pt>
                <c:pt idx="1110">
                  <c:v>-0.155906868940078</c:v>
                </c:pt>
                <c:pt idx="1111">
                  <c:v>-0.156145684596696</c:v>
                </c:pt>
                <c:pt idx="1112">
                  <c:v>-0.156385652486216</c:v>
                </c:pt>
                <c:pt idx="1113">
                  <c:v>-0.156626781816256</c:v>
                </c:pt>
                <c:pt idx="1114">
                  <c:v>-0.156869081896059</c:v>
                </c:pt>
                <c:pt idx="1115">
                  <c:v>-0.157112562137921</c:v>
                </c:pt>
                <c:pt idx="1116">
                  <c:v>-0.157357232058637</c:v>
                </c:pt>
                <c:pt idx="1117">
                  <c:v>-0.15760310128097</c:v>
                </c:pt>
                <c:pt idx="1118">
                  <c:v>-0.157850179535147</c:v>
                </c:pt>
                <c:pt idx="1119">
                  <c:v>-0.158098476660385</c:v>
                </c:pt>
                <c:pt idx="1120">
                  <c:v>-0.158348002606432</c:v>
                </c:pt>
                <c:pt idx="1121">
                  <c:v>-0.158598767435149</c:v>
                </c:pt>
                <c:pt idx="1122">
                  <c:v>-0.158850781322103</c:v>
                </c:pt>
                <c:pt idx="1123">
                  <c:v>-0.159104054558203</c:v>
                </c:pt>
                <c:pt idx="1124">
                  <c:v>-0.159358597551353</c:v>
                </c:pt>
                <c:pt idx="1125">
                  <c:v>-0.159614420828138</c:v>
                </c:pt>
                <c:pt idx="1126">
                  <c:v>-0.159871535035541</c:v>
                </c:pt>
                <c:pt idx="1127">
                  <c:v>-0.160129950942685</c:v>
                </c:pt>
                <c:pt idx="1128">
                  <c:v>-0.160389679442612</c:v>
                </c:pt>
                <c:pt idx="1129">
                  <c:v>-0.160650731554086</c:v>
                </c:pt>
                <c:pt idx="1130">
                  <c:v>-0.160913118423434</c:v>
                </c:pt>
                <c:pt idx="1131">
                  <c:v>-0.161176851326414</c:v>
                </c:pt>
                <c:pt idx="1132">
                  <c:v>-0.161441941670122</c:v>
                </c:pt>
                <c:pt idx="1133">
                  <c:v>-0.161708400994926</c:v>
                </c:pt>
                <c:pt idx="1134">
                  <c:v>-0.161976240976443</c:v>
                </c:pt>
                <c:pt idx="1135">
                  <c:v>-0.162245473427539</c:v>
                </c:pt>
                <c:pt idx="1136">
                  <c:v>-0.162516110300381</c:v>
                </c:pt>
                <c:pt idx="1137">
                  <c:v>-0.162788163688507</c:v>
                </c:pt>
                <c:pt idx="1138">
                  <c:v>-0.163061645828951</c:v>
                </c:pt>
                <c:pt idx="1139">
                  <c:v>-0.163336569104397</c:v>
                </c:pt>
                <c:pt idx="1140">
                  <c:v>-0.163612946045369</c:v>
                </c:pt>
                <c:pt idx="1141">
                  <c:v>-0.163890789332469</c:v>
                </c:pt>
                <c:pt idx="1142">
                  <c:v>-0.164170111798653</c:v>
                </c:pt>
                <c:pt idx="1143">
                  <c:v>-0.164450926431545</c:v>
                </c:pt>
                <c:pt idx="1144">
                  <c:v>-0.164733246375796</c:v>
                </c:pt>
                <c:pt idx="1145">
                  <c:v>-0.165017084935487</c:v>
                </c:pt>
                <c:pt idx="1146">
                  <c:v>-0.165302455576578</c:v>
                </c:pt>
                <c:pt idx="1147">
                  <c:v>-0.165589371929396</c:v>
                </c:pt>
                <c:pt idx="1148">
                  <c:v>-0.165877847791173</c:v>
                </c:pt>
                <c:pt idx="1149">
                  <c:v>-0.166167897128636</c:v>
                </c:pt>
                <c:pt idx="1150">
                  <c:v>-0.166459534080636</c:v>
                </c:pt>
                <c:pt idx="1151">
                  <c:v>-0.166752772960831</c:v>
                </c:pt>
                <c:pt idx="1152">
                  <c:v>-0.167047628260423</c:v>
                </c:pt>
                <c:pt idx="1153">
                  <c:v>-0.167344114650935</c:v>
                </c:pt>
                <c:pt idx="1154">
                  <c:v>-0.167642246987059</c:v>
                </c:pt>
                <c:pt idx="1155">
                  <c:v>-0.167942040309535</c:v>
                </c:pt>
                <c:pt idx="1156">
                  <c:v>-0.168243509848108</c:v>
                </c:pt>
                <c:pt idx="1157">
                  <c:v>-0.16854667102452</c:v>
                </c:pt>
                <c:pt idx="1158">
                  <c:v>-0.168851539455576</c:v>
                </c:pt>
                <c:pt idx="1159">
                  <c:v>-0.169158130956261</c:v>
                </c:pt>
                <c:pt idx="1160">
                  <c:v>-0.169466461542917</c:v>
                </c:pt>
                <c:pt idx="1161">
                  <c:v>-0.16977654743648</c:v>
                </c:pt>
                <c:pt idx="1162">
                  <c:v>-0.170088405065787</c:v>
                </c:pt>
                <c:pt idx="1163">
                  <c:v>-0.17040205107094</c:v>
                </c:pt>
                <c:pt idx="1164">
                  <c:v>-0.170717502306738</c:v>
                </c:pt>
                <c:pt idx="1165">
                  <c:v>-0.171034775846172</c:v>
                </c:pt>
                <c:pt idx="1166">
                  <c:v>-0.171353888984002</c:v>
                </c:pt>
                <c:pt idx="1167">
                  <c:v>-0.171674859240383</c:v>
                </c:pt>
                <c:pt idx="1168">
                  <c:v>-0.171997704364586</c:v>
                </c:pt>
                <c:pt idx="1169">
                  <c:v>-0.172322442338769</c:v>
                </c:pt>
                <c:pt idx="1170">
                  <c:v>-0.172649091381847</c:v>
                </c:pt>
                <c:pt idx="1171">
                  <c:v>-0.172977669953416</c:v>
                </c:pt>
                <c:pt idx="1172">
                  <c:v>-0.173308196757776</c:v>
                </c:pt>
                <c:pt idx="1173">
                  <c:v>-0.173640690748018</c:v>
                </c:pt>
                <c:pt idx="1174">
                  <c:v>-0.173975171130203</c:v>
                </c:pt>
                <c:pt idx="1175">
                  <c:v>-0.174311657367623</c:v>
                </c:pt>
                <c:pt idx="1176">
                  <c:v>-0.174650169185147</c:v>
                </c:pt>
                <c:pt idx="1177">
                  <c:v>-0.174990726573657</c:v>
                </c:pt>
                <c:pt idx="1178">
                  <c:v>-0.175333349794574</c:v>
                </c:pt>
                <c:pt idx="1179">
                  <c:v>-0.175678059384474</c:v>
                </c:pt>
                <c:pt idx="1180">
                  <c:v>-0.176024876159802</c:v>
                </c:pt>
                <c:pt idx="1181">
                  <c:v>-0.176373821221684</c:v>
                </c:pt>
                <c:pt idx="1182">
                  <c:v>-0.176724915960833</c:v>
                </c:pt>
                <c:pt idx="1183">
                  <c:v>-0.177078182062562</c:v>
                </c:pt>
                <c:pt idx="1184">
                  <c:v>-0.177433641511897</c:v>
                </c:pt>
                <c:pt idx="1185">
                  <c:v>-0.177791316598802</c:v>
                </c:pt>
                <c:pt idx="1186">
                  <c:v>-0.178151229923506</c:v>
                </c:pt>
                <c:pt idx="1187">
                  <c:v>-0.178513404401951</c:v>
                </c:pt>
                <c:pt idx="1188">
                  <c:v>-0.178877863271345</c:v>
                </c:pt>
                <c:pt idx="1189">
                  <c:v>-0.17924463009584</c:v>
                </c:pt>
                <c:pt idx="1190">
                  <c:v>-0.179613728772327</c:v>
                </c:pt>
                <c:pt idx="1191">
                  <c:v>-0.179985183536353</c:v>
                </c:pt>
                <c:pt idx="1192">
                  <c:v>-0.180359018968172</c:v>
                </c:pt>
                <c:pt idx="1193">
                  <c:v>-0.180735259998911</c:v>
                </c:pt>
                <c:pt idx="1194">
                  <c:v>-0.181113931916886</c:v>
                </c:pt>
                <c:pt idx="1195">
                  <c:v>-0.181495060374043</c:v>
                </c:pt>
                <c:pt idx="1196">
                  <c:v>-0.181878671392539</c:v>
                </c:pt>
                <c:pt idx="1197">
                  <c:v>-0.182264791371471</c:v>
                </c:pt>
                <c:pt idx="1198">
                  <c:v>-0.182653447093748</c:v>
                </c:pt>
                <c:pt idx="1199">
                  <c:v>-0.183044665733115</c:v>
                </c:pt>
                <c:pt idx="1200">
                  <c:v>-0.183438474861331</c:v>
                </c:pt>
                <c:pt idx="1201">
                  <c:v>-0.183834902455503</c:v>
                </c:pt>
                <c:pt idx="1202">
                  <c:v>-0.184233976905586</c:v>
                </c:pt>
                <c:pt idx="1203">
                  <c:v>-0.184635727022045</c:v>
                </c:pt>
                <c:pt idx="1204">
                  <c:v>-0.185040182043693</c:v>
                </c:pt>
                <c:pt idx="1205">
                  <c:v>-0.185447371645697</c:v>
                </c:pt>
                <c:pt idx="1206">
                  <c:v>-0.185857325947772</c:v>
                </c:pt>
                <c:pt idx="1207">
                  <c:v>-0.186270075522551</c:v>
                </c:pt>
                <c:pt idx="1208">
                  <c:v>-0.186685651404151</c:v>
                </c:pt>
                <c:pt idx="1209">
                  <c:v>-0.187104085096928</c:v>
                </c:pt>
                <c:pt idx="1210">
                  <c:v>-0.187525408584436</c:v>
                </c:pt>
                <c:pt idx="1211">
                  <c:v>-0.187949654338584</c:v>
                </c:pt>
                <c:pt idx="1212">
                  <c:v>-0.188376855329009</c:v>
                </c:pt>
                <c:pt idx="1213">
                  <c:v>-0.188807045032663</c:v>
                </c:pt>
                <c:pt idx="1214">
                  <c:v>-0.189240257443618</c:v>
                </c:pt>
                <c:pt idx="1215">
                  <c:v>-0.189676527083102</c:v>
                </c:pt>
                <c:pt idx="1216">
                  <c:v>-0.190115889009767</c:v>
                </c:pt>
                <c:pt idx="1217">
                  <c:v>-0.190558378830195</c:v>
                </c:pt>
                <c:pt idx="1218">
                  <c:v>-0.191004032709652</c:v>
                </c:pt>
                <c:pt idx="1219">
                  <c:v>-0.191452887383096</c:v>
                </c:pt>
                <c:pt idx="1220">
                  <c:v>-0.191904980166439</c:v>
                </c:pt>
                <c:pt idx="1221">
                  <c:v>-0.192360348968084</c:v>
                </c:pt>
                <c:pt idx="1222">
                  <c:v>-0.192819032300728</c:v>
                </c:pt>
                <c:pt idx="1223">
                  <c:v>-0.193281069293452</c:v>
                </c:pt>
                <c:pt idx="1224">
                  <c:v>-0.193746499704099</c:v>
                </c:pt>
                <c:pt idx="1225">
                  <c:v>-0.194215363931951</c:v>
                </c:pt>
                <c:pt idx="1226">
                  <c:v>-0.194687703030705</c:v>
                </c:pt>
                <c:pt idx="1227">
                  <c:v>-0.195163558721774</c:v>
                </c:pt>
                <c:pt idx="1228">
                  <c:v>-0.195642973407903</c:v>
                </c:pt>
                <c:pt idx="1229">
                  <c:v>-0.196125990187121</c:v>
                </c:pt>
                <c:pt idx="1230">
                  <c:v>-0.196612652867033</c:v>
                </c:pt>
                <c:pt idx="1231">
                  <c:v>-0.197103005979465</c:v>
                </c:pt>
                <c:pt idx="1232">
                  <c:v>-0.19759709479547</c:v>
                </c:pt>
                <c:pt idx="1233">
                  <c:v>-0.198094965340706</c:v>
                </c:pt>
                <c:pt idx="1234">
                  <c:v>-0.198596664411195</c:v>
                </c:pt>
                <c:pt idx="1235">
                  <c:v>-0.199102239589477</c:v>
                </c:pt>
                <c:pt idx="1236">
                  <c:v>-0.199611739261168</c:v>
                </c:pt>
                <c:pt idx="1237">
                  <c:v>-0.20012521263194</c:v>
                </c:pt>
                <c:pt idx="1238">
                  <c:v>-0.200642709744917</c:v>
                </c:pt>
                <c:pt idx="1239">
                  <c:v>-0.20116428149853</c:v>
                </c:pt>
                <c:pt idx="1240">
                  <c:v>-0.201689979664809</c:v>
                </c:pt>
                <c:pt idx="1241">
                  <c:v>-0.202219856908159</c:v>
                </c:pt>
                <c:pt idx="1242">
                  <c:v>-0.202753966804602</c:v>
                </c:pt>
                <c:pt idx="1243">
                  <c:v>-0.203292363861531</c:v>
                </c:pt>
                <c:pt idx="1244">
                  <c:v>-0.203835103537958</c:v>
                </c:pt>
                <c:pt idx="1245">
                  <c:v>-0.204382242265305</c:v>
                </c:pt>
                <c:pt idx="1246">
                  <c:v>-0.204933837468726</c:v>
                </c:pt>
                <c:pt idx="1247">
                  <c:v>-0.205489947588987</c:v>
                </c:pt>
                <c:pt idx="1248">
                  <c:v>-0.206050632104932</c:v>
                </c:pt>
                <c:pt idx="1249">
                  <c:v>-0.206615951556529</c:v>
                </c:pt>
                <c:pt idx="1250">
                  <c:v>-0.207185967568534</c:v>
                </c:pt>
                <c:pt idx="1251">
                  <c:v>-0.207760742874786</c:v>
                </c:pt>
                <c:pt idx="1252">
                  <c:v>-0.208340341343145</c:v>
                </c:pt>
                <c:pt idx="1253">
                  <c:v>-0.208924828001108</c:v>
                </c:pt>
                <c:pt idx="1254">
                  <c:v>-0.209514269062103</c:v>
                </c:pt>
                <c:pt idx="1255">
                  <c:v>-0.210108731952509</c:v>
                </c:pt>
                <c:pt idx="1256">
                  <c:v>-0.210708285339401</c:v>
                </c:pt>
                <c:pt idx="1257">
                  <c:v>-0.211312999159047</c:v>
                </c:pt>
                <c:pt idx="1258">
                  <c:v>-0.211922944646204</c:v>
                </c:pt>
                <c:pt idx="1259">
                  <c:v>-0.212538194364198</c:v>
                </c:pt>
                <c:pt idx="1260">
                  <c:v>-0.21315882223585</c:v>
                </c:pt>
                <c:pt idx="1261">
                  <c:v>-0.213784903575258</c:v>
                </c:pt>
                <c:pt idx="1262">
                  <c:v>-0.214416515120456</c:v>
                </c:pt>
                <c:pt idx="1263">
                  <c:v>-0.215053735066997</c:v>
                </c:pt>
                <c:pt idx="1264">
                  <c:v>-0.215696643102474</c:v>
                </c:pt>
                <c:pt idx="1265">
                  <c:v>-0.216345320442018</c:v>
                </c:pt>
                <c:pt idx="1266">
                  <c:v>-0.216999849864797</c:v>
                </c:pt>
                <c:pt idx="1267">
                  <c:v>-0.217660315751564</c:v>
                </c:pt>
                <c:pt idx="1268">
                  <c:v>-0.218326804123266</c:v>
                </c:pt>
                <c:pt idx="1269">
                  <c:v>-0.218999402680769</c:v>
                </c:pt>
                <c:pt idx="1270">
                  <c:v>-0.219678200845731</c:v>
                </c:pt>
                <c:pt idx="1271">
                  <c:v>-0.22036328980265</c:v>
                </c:pt>
                <c:pt idx="1272">
                  <c:v>-0.221054762542143</c:v>
                </c:pt>
                <c:pt idx="1273">
                  <c:v>-0.221752713905483</c:v>
                </c:pt>
                <c:pt idx="1274">
                  <c:v>-0.222457240630454</c:v>
                </c:pt>
                <c:pt idx="1275">
                  <c:v>-0.223168441398541</c:v>
                </c:pt>
                <c:pt idx="1276">
                  <c:v>-0.223886416883534</c:v>
                </c:pt>
                <c:pt idx="1277">
                  <c:v>-0.224611269801567</c:v>
                </c:pt>
                <c:pt idx="1278">
                  <c:v>-0.225343104962655</c:v>
                </c:pt>
                <c:pt idx="1279">
                  <c:v>-0.226082029323778</c:v>
                </c:pt>
                <c:pt idx="1280">
                  <c:v>-0.226828152043564</c:v>
                </c:pt>
                <c:pt idx="1281">
                  <c:v>-0.227581584538633</c:v>
                </c:pt>
                <c:pt idx="1282">
                  <c:v>-0.228342440541643</c:v>
                </c:pt>
                <c:pt idx="1283">
                  <c:v>-0.229110836161124</c:v>
                </c:pt>
                <c:pt idx="1284">
                  <c:v>-0.229886889943139</c:v>
                </c:pt>
                <c:pt idx="1285">
                  <c:v>-0.23067072293485</c:v>
                </c:pt>
                <c:pt idx="1286">
                  <c:v>-0.231462458750053</c:v>
                </c:pt>
                <c:pt idx="1287">
                  <c:v>-0.232262223636755</c:v>
                </c:pt>
                <c:pt idx="1288">
                  <c:v>-0.233070146546858</c:v>
                </c:pt>
                <c:pt idx="1289">
                  <c:v>-0.233886359208041</c:v>
                </c:pt>
                <c:pt idx="1290">
                  <c:v>-0.234710996197899</c:v>
                </c:pt>
                <c:pt idx="1291">
                  <c:v>-0.235544195020449</c:v>
                </c:pt>
                <c:pt idx="1292">
                  <c:v>-0.236386096185057</c:v>
                </c:pt>
                <c:pt idx="1293">
                  <c:v>-0.2372368432879</c:v>
                </c:pt>
                <c:pt idx="1294">
                  <c:v>-0.23809658309605</c:v>
                </c:pt>
                <c:pt idx="1295">
                  <c:v>-0.238965465634274</c:v>
                </c:pt>
                <c:pt idx="1296">
                  <c:v>-0.239843644274643</c:v>
                </c:pt>
                <c:pt idx="1297">
                  <c:v>-0.240731275829082</c:v>
                </c:pt>
                <c:pt idx="1298">
                  <c:v>-0.241628520644938</c:v>
                </c:pt>
                <c:pt idx="1299">
                  <c:v>-0.24253554270371</c:v>
                </c:pt>
                <c:pt idx="1300">
                  <c:v>-0.243452509723036</c:v>
                </c:pt>
                <c:pt idx="1301">
                  <c:v>-0.244379593262078</c:v>
                </c:pt>
                <c:pt idx="1302">
                  <c:v>-0.245316968830432</c:v>
                </c:pt>
                <c:pt idx="1303">
                  <c:v>-0.246264816000694</c:v>
                </c:pt>
                <c:pt idx="1304">
                  <c:v>-0.247223318524823</c:v>
                </c:pt>
                <c:pt idx="1305">
                  <c:v>-0.248192664454459</c:v>
                </c:pt>
                <c:pt idx="1306">
                  <c:v>-0.249173046265337</c:v>
                </c:pt>
                <c:pt idx="1307">
                  <c:v>-0.25016466098597</c:v>
                </c:pt>
                <c:pt idx="1308">
                  <c:v>-0.251167710330754</c:v>
                </c:pt>
                <c:pt idx="1309">
                  <c:v>-0.252182400837691</c:v>
                </c:pt>
                <c:pt idx="1310">
                  <c:v>-0.253208944010897</c:v>
                </c:pt>
                <c:pt idx="1311">
                  <c:v>-0.25424755646809</c:v>
                </c:pt>
                <c:pt idx="1312">
                  <c:v>-0.255298460093269</c:v>
                </c:pt>
                <c:pt idx="1313">
                  <c:v>-0.256361882194774</c:v>
                </c:pt>
                <c:pt idx="1314">
                  <c:v>-0.25743805566897</c:v>
                </c:pt>
                <c:pt idx="1315">
                  <c:v>-0.258527219169761</c:v>
                </c:pt>
                <c:pt idx="1316">
                  <c:v>-0.259629617284191</c:v>
                </c:pt>
                <c:pt idx="1317">
                  <c:v>-0.260745500714374</c:v>
                </c:pt>
                <c:pt idx="1318">
                  <c:v>-0.261875126466016</c:v>
                </c:pt>
                <c:pt idx="1319">
                  <c:v>-0.263018758043812</c:v>
                </c:pt>
                <c:pt idx="1320">
                  <c:v>-0.264176665653987</c:v>
                </c:pt>
                <c:pt idx="1321">
                  <c:v>-0.265349126414309</c:v>
                </c:pt>
                <c:pt idx="1322">
                  <c:v>-0.266536424571861</c:v>
                </c:pt>
                <c:pt idx="1323">
                  <c:v>-0.267738851728929</c:v>
                </c:pt>
                <c:pt idx="1324">
                  <c:v>-0.268956707077331</c:v>
                </c:pt>
                <c:pt idx="1325">
                  <c:v>-0.270190297641561</c:v>
                </c:pt>
                <c:pt idx="1326">
                  <c:v>-0.27143993853113</c:v>
                </c:pt>
                <c:pt idx="1327">
                  <c:v>-0.272705953202497</c:v>
                </c:pt>
                <c:pt idx="1328">
                  <c:v>-0.273988673731011</c:v>
                </c:pt>
                <c:pt idx="1329">
                  <c:v>-0.275288441093308</c:v>
                </c:pt>
                <c:pt idx="1330">
                  <c:v>-0.276605605460618</c:v>
                </c:pt>
                <c:pt idx="1331">
                  <c:v>-0.277940526503465</c:v>
                </c:pt>
                <c:pt idx="1332">
                  <c:v>-0.279293573708277</c:v>
                </c:pt>
                <c:pt idx="1333">
                  <c:v>-0.280665126706433</c:v>
                </c:pt>
                <c:pt idx="1334">
                  <c:v>-0.282055575616303</c:v>
                </c:pt>
                <c:pt idx="1335">
                  <c:v>-0.283465321398884</c:v>
                </c:pt>
                <c:pt idx="1336">
                  <c:v>-0.284894776227636</c:v>
                </c:pt>
                <c:pt idx="1337">
                  <c:v>-0.286344363873182</c:v>
                </c:pt>
                <c:pt idx="1338">
                  <c:v>-0.287814520103543</c:v>
                </c:pt>
                <c:pt idx="1339">
                  <c:v>-0.289305693100641</c:v>
                </c:pt>
                <c:pt idx="1340">
                  <c:v>-0.29081834389382</c:v>
                </c:pt>
                <c:pt idx="1341">
                  <c:v>-0.292352946811179</c:v>
                </c:pt>
                <c:pt idx="1342">
                  <c:v>-0.293909989949568</c:v>
                </c:pt>
                <c:pt idx="1343">
                  <c:v>-0.295489975664117</c:v>
                </c:pt>
                <c:pt idx="1344">
                  <c:v>-0.29709342107824</c:v>
                </c:pt>
                <c:pt idx="1345">
                  <c:v>-0.298720858615079</c:v>
                </c:pt>
                <c:pt idx="1346">
                  <c:v>-0.300372836551446</c:v>
                </c:pt>
                <c:pt idx="1347">
                  <c:v>-0.302049919595323</c:v>
                </c:pt>
                <c:pt idx="1348">
                  <c:v>-0.303752689488091</c:v>
                </c:pt>
                <c:pt idx="1349">
                  <c:v>-0.30548174563269</c:v>
                </c:pt>
                <c:pt idx="1350">
                  <c:v>-0.307237705748981</c:v>
                </c:pt>
                <c:pt idx="1351">
                  <c:v>-0.30902120655768</c:v>
                </c:pt>
                <c:pt idx="1352">
                  <c:v>-0.310832904494261</c:v>
                </c:pt>
                <c:pt idx="1353">
                  <c:v>-0.312673476454352</c:v>
                </c:pt>
                <c:pt idx="1354">
                  <c:v>-0.314543620572204</c:v>
                </c:pt>
                <c:pt idx="1355">
                  <c:v>-0.316444057033906</c:v>
                </c:pt>
                <c:pt idx="1356">
                  <c:v>-0.318375528927134</c:v>
                </c:pt>
                <c:pt idx="1357">
                  <c:v>-0.320338803129295</c:v>
                </c:pt>
                <c:pt idx="1358">
                  <c:v>-0.322334671236054</c:v>
                </c:pt>
                <c:pt idx="1359">
                  <c:v>-0.324363950532348</c:v>
                </c:pt>
                <c:pt idx="1360">
                  <c:v>-0.326427485008095</c:v>
                </c:pt>
                <c:pt idx="1361">
                  <c:v>-0.328526146420965</c:v>
                </c:pt>
                <c:pt idx="1362">
                  <c:v>-0.330660835408685</c:v>
                </c:pt>
                <c:pt idx="1363">
                  <c:v>-0.332832482653529</c:v>
                </c:pt>
                <c:pt idx="1364">
                  <c:v>-0.335042050101776</c:v>
                </c:pt>
                <c:pt idx="1365">
                  <c:v>-0.337290532241111</c:v>
                </c:pt>
                <c:pt idx="1366">
                  <c:v>-0.339578957439098</c:v>
                </c:pt>
                <c:pt idx="1367">
                  <c:v>-0.341908389346057</c:v>
                </c:pt>
                <c:pt idx="1368">
                  <c:v>-0.344279928365892</c:v>
                </c:pt>
                <c:pt idx="1369">
                  <c:v>-0.346694713198615</c:v>
                </c:pt>
                <c:pt idx="1370">
                  <c:v>-0.349153922458542</c:v>
                </c:pt>
                <c:pt idx="1371">
                  <c:v>-0.351658776372409</c:v>
                </c:pt>
                <c:pt idx="1372">
                  <c:v>-0.354210538561901</c:v>
                </c:pt>
                <c:pt idx="1373">
                  <c:v>-0.356810517915371</c:v>
                </c:pt>
                <c:pt idx="1374">
                  <c:v>-0.359460070553831</c:v>
                </c:pt>
                <c:pt idx="1375">
                  <c:v>-0.362160601896633</c:v>
                </c:pt>
                <c:pt idx="1376">
                  <c:v>-0.364913568832588</c:v>
                </c:pt>
                <c:pt idx="1377">
                  <c:v>-0.367720482002655</c:v>
                </c:pt>
                <c:pt idx="1378">
                  <c:v>-0.370582908200713</c:v>
                </c:pt>
                <c:pt idx="1379">
                  <c:v>-0.373502472899385</c:v>
                </c:pt>
                <c:pt idx="1380">
                  <c:v>-0.376480862908307</c:v>
                </c:pt>
                <c:pt idx="1381">
                  <c:v>-0.379519829172754</c:v>
                </c:pt>
                <c:pt idx="1382">
                  <c:v>-0.382621189721035</c:v>
                </c:pt>
                <c:pt idx="1383">
                  <c:v>-0.385786832769661</c:v>
                </c:pt>
                <c:pt idx="1384">
                  <c:v>-0.389018719995867</c:v>
                </c:pt>
                <c:pt idx="1385">
                  <c:v>-0.392318889987753</c:v>
                </c:pt>
                <c:pt idx="1386">
                  <c:v>-0.395689461882976</c:v>
                </c:pt>
                <c:pt idx="1387">
                  <c:v>-0.399132639207704</c:v>
                </c:pt>
                <c:pt idx="1388">
                  <c:v>-0.40265071392834</c:v>
                </c:pt>
                <c:pt idx="1389">
                  <c:v>-0.406246070729394</c:v>
                </c:pt>
                <c:pt idx="1390">
                  <c:v>-0.409921191531827</c:v>
                </c:pt>
                <c:pt idx="1391">
                  <c:v>-0.413678660267191</c:v>
                </c:pt>
                <c:pt idx="1392">
                  <c:v>-0.417521167923989</c:v>
                </c:pt>
                <c:pt idx="1393">
                  <c:v>-0.421451517883842</c:v>
                </c:pt>
                <c:pt idx="1394">
                  <c:v>-0.425472631566316</c:v>
                </c:pt>
                <c:pt idx="1395">
                  <c:v>-0.429587554402634</c:v>
                </c:pt>
                <c:pt idx="1396">
                  <c:v>-0.433799462159966</c:v>
                </c:pt>
                <c:pt idx="1397">
                  <c:v>-0.438111667639574</c:v>
                </c:pt>
                <c:pt idx="1398">
                  <c:v>-0.442527627773824</c:v>
                </c:pt>
                <c:pt idx="1399">
                  <c:v>-0.447050951148913</c:v>
                </c:pt>
                <c:pt idx="1400">
                  <c:v>-0.45168540598219</c:v>
                </c:pt>
                <c:pt idx="1401">
                  <c:v>-0.45643492858509</c:v>
                </c:pt>
                <c:pt idx="1402">
                  <c:v>-0.461303632345096</c:v>
                </c:pt>
                <c:pt idx="1403">
                  <c:v>-0.466295817262637</c:v>
                </c:pt>
                <c:pt idx="1404">
                  <c:v>-0.47141598008162</c:v>
                </c:pt>
                <c:pt idx="1405">
                  <c:v>-0.476668825055282</c:v>
                </c:pt>
                <c:pt idx="1406">
                  <c:v>-0.482059275392256</c:v>
                </c:pt>
                <c:pt idx="1407">
                  <c:v>-0.48759248543129</c:v>
                </c:pt>
                <c:pt idx="1408">
                  <c:v>-0.493273853596843</c:v>
                </c:pt>
                <c:pt idx="1409">
                  <c:v>-0.499109036191943</c:v>
                </c:pt>
                <c:pt idx="1410">
                  <c:v>-0.505103962089147</c:v>
                </c:pt>
                <c:pt idx="1411">
                  <c:v>-0.51126484838536</c:v>
                </c:pt>
                <c:pt idx="1412">
                  <c:v>-0.517598217091548</c:v>
                </c:pt>
                <c:pt idx="1413">
                  <c:v>-0.524110912934159</c:v>
                </c:pt>
                <c:pt idx="1414">
                  <c:v>-0.530810122351321</c:v>
                </c:pt>
                <c:pt idx="1415">
                  <c:v>-0.537703393773736</c:v>
                </c:pt>
                <c:pt idx="1416">
                  <c:v>-0.544798659287583</c:v>
                </c:pt>
                <c:pt idx="1417">
                  <c:v>-0.552104257784871</c:v>
                </c:pt>
                <c:pt idx="1418">
                  <c:v>-0.559628959715452</c:v>
                </c:pt>
                <c:pt idx="1419">
                  <c:v>-0.567381993564546</c:v>
                </c:pt>
                <c:pt idx="1420">
                  <c:v>-0.575373074190057</c:v>
                </c:pt>
                <c:pt idx="1421">
                  <c:v>-0.583612433165392</c:v>
                </c:pt>
                <c:pt idx="1422">
                  <c:v>-0.592110851285944</c:v>
                </c:pt>
                <c:pt idx="1423">
                  <c:v>-0.600879693410935</c:v>
                </c:pt>
                <c:pt idx="1424">
                  <c:v>-0.609930945827184</c:v>
                </c:pt>
                <c:pt idx="1425">
                  <c:v>-0.619277256337463</c:v>
                </c:pt>
                <c:pt idx="1426">
                  <c:v>-0.628931977293796</c:v>
                </c:pt>
                <c:pt idx="1427">
                  <c:v>-0.63890921181527</c:v>
                </c:pt>
                <c:pt idx="1428">
                  <c:v>-0.649223863450968</c:v>
                </c:pt>
                <c:pt idx="1429">
                  <c:v>-0.65989168957154</c:v>
                </c:pt>
                <c:pt idx="1430">
                  <c:v>-0.670929358798009</c:v>
                </c:pt>
                <c:pt idx="1431">
                  <c:v>-0.682354512803673</c:v>
                </c:pt>
                <c:pt idx="1432">
                  <c:v>-0.694185832854806</c:v>
                </c:pt>
                <c:pt idx="1433">
                  <c:v>-0.706443111488367</c:v>
                </c:pt>
                <c:pt idx="1434">
                  <c:v>-0.71914732976032</c:v>
                </c:pt>
                <c:pt idx="1435">
                  <c:v>-0.732320740536841</c:v>
                </c:pt>
                <c:pt idx="1436">
                  <c:v>-0.745986958342658</c:v>
                </c:pt>
                <c:pt idx="1437">
                  <c:v>-0.760171056326555</c:v>
                </c:pt>
                <c:pt idx="1438">
                  <c:v>-0.7748996709537</c:v>
                </c:pt>
                <c:pt idx="1439">
                  <c:v>-0.790201115088455</c:v>
                </c:pt>
                <c:pt idx="1440">
                  <c:v>-0.806105500189677</c:v>
                </c:pt>
                <c:pt idx="1441">
                  <c:v>-0.822644868403794</c:v>
                </c:pt>
                <c:pt idx="1442">
                  <c:v>-0.839853335409092</c:v>
                </c:pt>
                <c:pt idx="1443">
                  <c:v>-0.857767244938057</c:v>
                </c:pt>
                <c:pt idx="1444">
                  <c:v>-0.87642533598338</c:v>
                </c:pt>
                <c:pt idx="1445">
                  <c:v>-0.895868923777353</c:v>
                </c:pt>
                <c:pt idx="1446">
                  <c:v>-0.916142095723878</c:v>
                </c:pt>
                <c:pt idx="1447">
                  <c:v>-0.937291923556929</c:v>
                </c:pt>
                <c:pt idx="1448">
                  <c:v>-0.959368693098636</c:v>
                </c:pt>
                <c:pt idx="1449">
                  <c:v>-0.982426153093475</c:v>
                </c:pt>
                <c:pt idx="1450">
                  <c:v>-1.0065217847013</c:v>
                </c:pt>
                <c:pt idx="1451">
                  <c:v>-1.03171709333958</c:v>
                </c:pt>
                <c:pt idx="1452">
                  <c:v>-1.05807792467191</c:v>
                </c:pt>
                <c:pt idx="1453">
                  <c:v>-1.08567480664306</c:v>
                </c:pt>
                <c:pt idx="1454">
                  <c:v>-1.11458331955571</c:v>
                </c:pt>
                <c:pt idx="1455">
                  <c:v>-1.14488449626611</c:v>
                </c:pt>
                <c:pt idx="1456">
                  <c:v>-1.17666525463779</c:v>
                </c:pt>
                <c:pt idx="1457">
                  <c:v>-1.21001886442451</c:v>
                </c:pt>
                <c:pt idx="1458">
                  <c:v>-1.24504545074485</c:v>
                </c:pt>
                <c:pt idx="1459">
                  <c:v>-1.28185253624528</c:v>
                </c:pt>
                <c:pt idx="1460">
                  <c:v>-1.32055562390653</c:v>
                </c:pt>
                <c:pt idx="1461">
                  <c:v>-1.36127882220475</c:v>
                </c:pt>
                <c:pt idx="1462">
                  <c:v>-1.40415551396211</c:v>
                </c:pt>
                <c:pt idx="1463">
                  <c:v>-1.44932906967072</c:v>
                </c:pt>
                <c:pt idx="1464">
                  <c:v>-1.49695360529733</c:v>
                </c:pt>
                <c:pt idx="1465">
                  <c:v>-1.5471947835099</c:v>
                </c:pt>
                <c:pt idx="1466">
                  <c:v>-1.60023065582912</c:v>
                </c:pt>
                <c:pt idx="1467">
                  <c:v>-1.65625254129632</c:v>
                </c:pt>
                <c:pt idx="1468">
                  <c:v>-1.71546593473602</c:v>
                </c:pt>
                <c:pt idx="1469">
                  <c:v>-1.7780914344185</c:v>
                </c:pt>
                <c:pt idx="1470">
                  <c:v>-1.84436567469718</c:v>
                </c:pt>
                <c:pt idx="1471">
                  <c:v>-1.91454224376394</c:v>
                </c:pt>
                <c:pt idx="1472">
                  <c:v>-1.98889255973378</c:v>
                </c:pt>
                <c:pt idx="1473">
                  <c:v>-2.0677066694715</c:v>
                </c:pt>
                <c:pt idx="1474">
                  <c:v>-2.15129392346392</c:v>
                </c:pt>
                <c:pt idx="1475">
                  <c:v>-2.23998346608693</c:v>
                </c:pt>
                <c:pt idx="1476">
                  <c:v>-2.33412446318145</c:v>
                </c:pt>
                <c:pt idx="1477">
                  <c:v>-2.43408596719038</c:v>
                </c:pt>
                <c:pt idx="1478">
                  <c:v>-2.54025629335977</c:v>
                </c:pt>
                <c:pt idx="1479">
                  <c:v>-2.6530417477046</c:v>
                </c:pt>
                <c:pt idx="1480">
                  <c:v>-2.7728645075332</c:v>
                </c:pt>
                <c:pt idx="1481">
                  <c:v>-2.900159407233</c:v>
                </c:pt>
                <c:pt idx="1482">
                  <c:v>-3.03536932472566</c:v>
                </c:pt>
                <c:pt idx="1483">
                  <c:v>-3.17893879670714</c:v>
                </c:pt>
                <c:pt idx="1484">
                  <c:v>-3.33130541317963</c:v>
                </c:pt>
                <c:pt idx="1485">
                  <c:v>-3.49288845440345</c:v>
                </c:pt>
                <c:pt idx="1486">
                  <c:v>-3.66407413823338</c:v>
                </c:pt>
                <c:pt idx="1487">
                  <c:v>-3.8451967470994</c:v>
                </c:pt>
                <c:pt idx="1488">
                  <c:v>-4.0365148092845</c:v>
                </c:pt>
                <c:pt idx="1489">
                  <c:v>-4.23818143119715</c:v>
                </c:pt>
                <c:pt idx="1490">
                  <c:v>-4.45020783544126</c:v>
                </c:pt>
                <c:pt idx="1491">
                  <c:v>-4.67241918225541</c:v>
                </c:pt>
                <c:pt idx="1492">
                  <c:v>-4.90440187969269</c:v>
                </c:pt>
                <c:pt idx="1493">
                  <c:v>-5.14544187528039</c:v>
                </c:pt>
                <c:pt idx="1494">
                  <c:v>-5.39445393896459</c:v>
                </c:pt>
                <c:pt idx="1495">
                  <c:v>-5.649902778684</c:v>
                </c:pt>
                <c:pt idx="1496">
                  <c:v>-5.9097180698003</c:v>
                </c:pt>
                <c:pt idx="1497">
                  <c:v>-6.17120721751086</c:v>
                </c:pt>
                <c:pt idx="1498">
                  <c:v>-6.43097196771795</c:v>
                </c:pt>
                <c:pt idx="1499">
                  <c:v>-6.68483782695579</c:v>
                </c:pt>
                <c:pt idx="1500">
                  <c:v>-6.92780850692654</c:v>
                </c:pt>
                <c:pt idx="1501">
                  <c:v>-7.15406093067143</c:v>
                </c:pt>
                <c:pt idx="1502">
                  <c:v>-7.35699909927036</c:v>
                </c:pt>
                <c:pt idx="1503">
                  <c:v>-7.52938635782954</c:v>
                </c:pt>
                <c:pt idx="1504">
                  <c:v>-7.66357403950036</c:v>
                </c:pt>
                <c:pt idx="1505">
                  <c:v>-7.75183867475928</c:v>
                </c:pt>
                <c:pt idx="1506">
                  <c:v>-7.78682871330243</c:v>
                </c:pt>
                <c:pt idx="1507">
                  <c:v>-7.76210461299929</c:v>
                </c:pt>
                <c:pt idx="1508">
                  <c:v>-7.67273435312208</c:v>
                </c:pt>
                <c:pt idx="1509">
                  <c:v>-7.51588326119468</c:v>
                </c:pt>
                <c:pt idx="1510">
                  <c:v>-7.29131812286959</c:v>
                </c:pt>
                <c:pt idx="1511">
                  <c:v>-7.00173788458531</c:v>
                </c:pt>
                <c:pt idx="1512">
                  <c:v>-6.65285317846835</c:v>
                </c:pt>
                <c:pt idx="1513">
                  <c:v>-6.25316714401347</c:v>
                </c:pt>
                <c:pt idx="1514">
                  <c:v>-5.81345725194709</c:v>
                </c:pt>
                <c:pt idx="1515">
                  <c:v>-5.34601204192862</c:v>
                </c:pt>
                <c:pt idx="1516">
                  <c:v>-4.86372358357195</c:v>
                </c:pt>
                <c:pt idx="1517">
                  <c:v>-4.37916246366404</c:v>
                </c:pt>
                <c:pt idx="1518">
                  <c:v>-3.90375969976307</c:v>
                </c:pt>
                <c:pt idx="1519">
                  <c:v>-3.4471908900983</c:v>
                </c:pt>
                <c:pt idx="1520">
                  <c:v>-3.01701211678473</c:v>
                </c:pt>
                <c:pt idx="1521">
                  <c:v>-2.61854849184886</c:v>
                </c:pt>
                <c:pt idx="1522">
                  <c:v>-2.2549970837918</c:v>
                </c:pt>
                <c:pt idx="1523">
                  <c:v>-1.92768321574354</c:v>
                </c:pt>
                <c:pt idx="1524">
                  <c:v>-1.6364034586249</c:v>
                </c:pt>
                <c:pt idx="1525">
                  <c:v>-1.37979611500255</c:v>
                </c:pt>
                <c:pt idx="1526">
                  <c:v>-1.15569474571181</c:v>
                </c:pt>
                <c:pt idx="1527">
                  <c:v>-0.961436898507529</c:v>
                </c:pt>
                <c:pt idx="1528">
                  <c:v>-0.794114919684808</c:v>
                </c:pt>
                <c:pt idx="1529">
                  <c:v>-0.65076675461629</c:v>
                </c:pt>
                <c:pt idx="1530">
                  <c:v>-0.528511670328229</c:v>
                </c:pt>
                <c:pt idx="1531">
                  <c:v>-0.424639449777743</c:v>
                </c:pt>
                <c:pt idx="1532">
                  <c:v>-0.336662745665387</c:v>
                </c:pt>
                <c:pt idx="1533">
                  <c:v>-0.26234186423081</c:v>
                </c:pt>
                <c:pt idx="1534">
                  <c:v>-0.199690017908615</c:v>
                </c:pt>
                <c:pt idx="1535">
                  <c:v>-0.146965555477101</c:v>
                </c:pt>
                <c:pt idx="1536">
                  <c:v>-0.102656163453655</c:v>
                </c:pt>
                <c:pt idx="1537">
                  <c:v>-0.0654586956506598</c:v>
                </c:pt>
                <c:pt idx="1538">
                  <c:v>-0.0342571913995523</c:v>
                </c:pt>
                <c:pt idx="1539">
                  <c:v>-0.00810079040256353</c:v>
                </c:pt>
                <c:pt idx="1540">
                  <c:v>0.0138173829629217</c:v>
                </c:pt>
                <c:pt idx="1541">
                  <c:v>0.0321797487053873</c:v>
                </c:pt>
                <c:pt idx="1542">
                  <c:v>0.0475619115809667</c:v>
                </c:pt>
                <c:pt idx="1543">
                  <c:v>0.0604483201556149</c:v>
                </c:pt>
                <c:pt idx="1544">
                  <c:v>0.0712459846244029</c:v>
                </c:pt>
                <c:pt idx="1545">
                  <c:v>0.0802963719370768</c:v>
                </c:pt>
                <c:pt idx="1546">
                  <c:v>0.087885638207031</c:v>
                </c:pt>
                <c:pt idx="1547">
                  <c:v>0.0942533752675649</c:v>
                </c:pt>
                <c:pt idx="1548">
                  <c:v>0.0996000495160897</c:v>
                </c:pt>
                <c:pt idx="1549">
                  <c:v>0.104093303068399</c:v>
                </c:pt>
                <c:pt idx="1550">
                  <c:v>0.10787327394863</c:v>
                </c:pt>
                <c:pt idx="1551">
                  <c:v>0.11105707634971</c:v>
                </c:pt>
                <c:pt idx="1552">
                  <c:v>0.113742565689684</c:v>
                </c:pt>
                <c:pt idx="1553">
                  <c:v>0.116011497342784</c:v>
                </c:pt>
                <c:pt idx="1554">
                  <c:v>0.117932173153831</c:v>
                </c:pt>
                <c:pt idx="1555">
                  <c:v>0.119561656455272</c:v>
                </c:pt>
                <c:pt idx="1556">
                  <c:v>0.120947624405624</c:v>
                </c:pt>
                <c:pt idx="1557">
                  <c:v>0.122129916042757</c:v>
                </c:pt>
                <c:pt idx="1558">
                  <c:v>0.123141825411539</c:v>
                </c:pt>
                <c:pt idx="1559">
                  <c:v>0.124011181362631</c:v>
                </c:pt>
                <c:pt idx="1560">
                  <c:v>0.124761248992264</c:v>
                </c:pt>
                <c:pt idx="1561">
                  <c:v>0.125411482064585</c:v>
                </c:pt>
                <c:pt idx="1562">
                  <c:v>0.125978150997533</c:v>
                </c:pt>
                <c:pt idx="1563">
                  <c:v>0.126474866979688</c:v>
                </c:pt>
                <c:pt idx="1564">
                  <c:v>0.126913019410511</c:v>
                </c:pt>
                <c:pt idx="1565">
                  <c:v>0.127302141024371</c:v>
                </c:pt>
                <c:pt idx="1566">
                  <c:v>0.127650212686158</c:v>
                </c:pt>
                <c:pt idx="1567">
                  <c:v>0.127963917861345</c:v>
                </c:pt>
                <c:pt idx="1568">
                  <c:v>0.128248855104404</c:v>
                </c:pt>
                <c:pt idx="1569">
                  <c:v>0.128509715524151</c:v>
                </c:pt>
                <c:pt idx="1570">
                  <c:v>0.128750431028438</c:v>
                </c:pt>
                <c:pt idx="1571">
                  <c:v>0.128974298186306</c:v>
                </c:pt>
                <c:pt idx="1572">
                  <c:v>0.129184081741515</c:v>
                </c:pt>
                <c:pt idx="1573">
                  <c:v>0.12938210114108</c:v>
                </c:pt>
                <c:pt idx="1574">
                  <c:v>0.129570302883678</c:v>
                </c:pt>
                <c:pt idx="1575">
                  <c:v>0.129750321027151</c:v>
                </c:pt>
                <c:pt idx="1576">
                  <c:v>0.129923527806238</c:v>
                </c:pt>
                <c:pt idx="1577">
                  <c:v>0.130091075988269</c:v>
                </c:pt>
                <c:pt idx="1578">
                  <c:v>0.130253934324952</c:v>
                </c:pt>
                <c:pt idx="1579">
                  <c:v>0.130412917233711</c:v>
                </c:pt>
                <c:pt idx="1580">
                  <c:v>0.130568709654727</c:v>
                </c:pt>
                <c:pt idx="1581">
                  <c:v>0.130721887873599</c:v>
                </c:pt>
                <c:pt idx="1582">
                  <c:v>0.130872936969359</c:v>
                </c:pt>
                <c:pt idx="1583">
                  <c:v>0.131022265438897</c:v>
                </c:pt>
                <c:pt idx="1584">
                  <c:v>0.131170217458223</c:v>
                </c:pt>
                <c:pt idx="1585">
                  <c:v>0.13131708316539</c:v>
                </c:pt>
                <c:pt idx="1586">
                  <c:v>0.131463107286752</c:v>
                </c:pt>
                <c:pt idx="1587">
                  <c:v>0.131608496375562</c:v>
                </c:pt>
                <c:pt idx="1588">
                  <c:v>0.131753424887876</c:v>
                </c:pt>
                <c:pt idx="1589">
                  <c:v>0.131898040284023</c:v>
                </c:pt>
                <c:pt idx="1590">
                  <c:v>0.132042467313153</c:v>
                </c:pt>
                <c:pt idx="1591">
                  <c:v>0.132186811612736</c:v>
                </c:pt>
                <c:pt idx="1592">
                  <c:v>0.13233116273342</c:v>
                </c:pt>
                <c:pt idx="1593">
                  <c:v>0.132475596681748</c:v>
                </c:pt>
                <c:pt idx="1594">
                  <c:v>0.1326201780582</c:v>
                </c:pt>
                <c:pt idx="1595">
                  <c:v>0.132764961855494</c:v>
                </c:pt>
                <c:pt idx="1596">
                  <c:v>0.132909994971588</c:v>
                </c:pt>
                <c:pt idx="1597">
                  <c:v>0.133055317483021</c:v>
                </c:pt>
                <c:pt idx="1598">
                  <c:v>0.133200963716862</c:v>
                </c:pt>
                <c:pt idx="1599">
                  <c:v>0.133346963153411</c:v>
                </c:pt>
                <c:pt idx="1600">
                  <c:v>0.133493341186583</c:v>
                </c:pt>
                <c:pt idx="1601">
                  <c:v>0.133640119764617</c:v>
                </c:pt>
                <c:pt idx="1602">
                  <c:v>0.133787317930108</c:v>
                </c:pt>
                <c:pt idx="1603">
                  <c:v>0.133934952275316</c:v>
                </c:pt>
                <c:pt idx="1604">
                  <c:v>0.134083037326173</c:v>
                </c:pt>
                <c:pt idx="1605">
                  <c:v>0.134231585866243</c:v>
                </c:pt>
                <c:pt idx="1606">
                  <c:v>0.134380609210123</c:v>
                </c:pt>
                <c:pt idx="1607">
                  <c:v>0.134530117434243</c:v>
                </c:pt>
                <c:pt idx="1608">
                  <c:v>0.134680119571766</c:v>
                </c:pt>
                <c:pt idx="1609">
                  <c:v>0.134830623777235</c:v>
                </c:pt>
                <c:pt idx="1610">
                  <c:v>0.134981637465702</c:v>
                </c:pt>
                <c:pt idx="1611">
                  <c:v>0.135133167430343</c:v>
                </c:pt>
                <c:pt idx="1612">
                  <c:v>0.135285219941915</c:v>
                </c:pt>
                <c:pt idx="1613">
                  <c:v>0.135437800832897</c:v>
                </c:pt>
                <c:pt idx="1614">
                  <c:v>0.135590915568699</c:v>
                </c:pt>
                <c:pt idx="1615">
                  <c:v>0.13574456930795</c:v>
                </c:pt>
                <c:pt idx="1616">
                  <c:v>0.135898766953565</c:v>
                </c:pt>
                <c:pt idx="1617">
                  <c:v>0.136053513196025</c:v>
                </c:pt>
                <c:pt idx="1618">
                  <c:v>0.136208812550063</c:v>
                </c:pt>
                <c:pt idx="1619">
                  <c:v>0.136364669385796</c:v>
                </c:pt>
                <c:pt idx="1620">
                  <c:v>0.136521087955147</c:v>
                </c:pt>
                <c:pt idx="1621">
                  <c:v>0.136678072414285</c:v>
                </c:pt>
                <c:pt idx="1622">
                  <c:v>0.136835626842699</c:v>
                </c:pt>
                <c:pt idx="1623">
                  <c:v>0.136993755259431</c:v>
                </c:pt>
                <c:pt idx="1624">
                  <c:v>0.137152461636886</c:v>
                </c:pt>
                <c:pt idx="1625">
                  <c:v>0.137311749912612</c:v>
                </c:pt>
                <c:pt idx="1626">
                  <c:v>0.137471623999342</c:v>
                </c:pt>
                <c:pt idx="1627">
                  <c:v>0.137632087793584</c:v>
                </c:pt>
                <c:pt idx="1628">
                  <c:v>0.137793145182956</c:v>
                </c:pt>
                <c:pt idx="1629">
                  <c:v>0.137954800052486</c:v>
                </c:pt>
                <c:pt idx="1630">
                  <c:v>0.138117056290013</c:v>
                </c:pt>
                <c:pt idx="1631">
                  <c:v>0.138279917790834</c:v>
                </c:pt>
                <c:pt idx="1632">
                  <c:v>0.138443388461713</c:v>
                </c:pt>
                <c:pt idx="1633">
                  <c:v>0.138607472224351</c:v>
                </c:pt>
                <c:pt idx="1634">
                  <c:v>0.138772173018392</c:v>
                </c:pt>
                <c:pt idx="1635">
                  <c:v>0.138937494804043</c:v>
                </c:pt>
                <c:pt idx="1636">
                  <c:v>0.139103441564362</c:v>
                </c:pt>
                <c:pt idx="1637">
                  <c:v>0.139270017307265</c:v>
                </c:pt>
                <c:pt idx="1638">
                  <c:v>0.139437226067306</c:v>
                </c:pt>
                <c:pt idx="1639">
                  <c:v>0.139605071907239</c:v>
                </c:pt>
                <c:pt idx="1640">
                  <c:v>0.139773558919429</c:v>
                </c:pt>
                <c:pt idx="1641">
                  <c:v>0.139942691227107</c:v>
                </c:pt>
                <c:pt idx="1642">
                  <c:v>0.140112472985507</c:v>
                </c:pt>
                <c:pt idx="1643">
                  <c:v>0.140282908382906</c:v>
                </c:pt>
                <c:pt idx="1644">
                  <c:v>0.140454001641568</c:v>
                </c:pt>
                <c:pt idx="1645">
                  <c:v>0.140625757018623</c:v>
                </c:pt>
                <c:pt idx="1646">
                  <c:v>0.140798178806885</c:v>
                </c:pt>
                <c:pt idx="1647">
                  <c:v>0.140971271335616</c:v>
                </c:pt>
                <c:pt idx="1648">
                  <c:v>0.141145038971247</c:v>
                </c:pt>
                <c:pt idx="1649">
                  <c:v>0.141319486118067</c:v>
                </c:pt>
                <c:pt idx="1650">
                  <c:v>0.141494617218884</c:v>
                </c:pt>
                <c:pt idx="1651">
                  <c:v>0.141670436755654</c:v>
                </c:pt>
                <c:pt idx="1652">
                  <c:v>0.141846949250103</c:v>
                </c:pt>
                <c:pt idx="1653">
                  <c:v>0.142024159264324</c:v>
                </c:pt>
                <c:pt idx="1654">
                  <c:v>0.142202071401366</c:v>
                </c:pt>
                <c:pt idx="1655">
                  <c:v>0.142380690305811</c:v>
                </c:pt>
                <c:pt idx="1656">
                  <c:v>0.14256002066435</c:v>
                </c:pt>
                <c:pt idx="1657">
                  <c:v>0.142740067206346</c:v>
                </c:pt>
                <c:pt idx="1658">
                  <c:v>0.142920834704402</c:v>
                </c:pt>
                <c:pt idx="1659">
                  <c:v>0.143102327974922</c:v>
                </c:pt>
                <c:pt idx="1660">
                  <c:v>0.143284551878676</c:v>
                </c:pt>
                <c:pt idx="1661">
                  <c:v>0.143467511321361</c:v>
                </c:pt>
                <c:pt idx="1662">
                  <c:v>0.143651211254171</c:v>
                </c:pt>
                <c:pt idx="1663">
                  <c:v>0.143835656674365</c:v>
                </c:pt>
                <c:pt idx="1664">
                  <c:v>0.144020852625839</c:v>
                </c:pt>
                <c:pt idx="1665">
                  <c:v>0.144206804199708</c:v>
                </c:pt>
                <c:pt idx="1666">
                  <c:v>0.144393516534884</c:v>
                </c:pt>
                <c:pt idx="1667">
                  <c:v>0.144580994818669</c:v>
                </c:pt>
                <c:pt idx="1668">
                  <c:v>0.144769244287349</c:v>
                </c:pt>
                <c:pt idx="1669">
                  <c:v>0.144958270226793</c:v>
                </c:pt>
                <c:pt idx="1670">
                  <c:v>0.145148077973066</c:v>
                </c:pt>
                <c:pt idx="1671">
                  <c:v>0.145338672913043</c:v>
                </c:pt>
                <c:pt idx="1672">
                  <c:v>0.145530060485032</c:v>
                </c:pt>
                <c:pt idx="1673">
                  <c:v>0.145722246179408</c:v>
                </c:pt>
                <c:pt idx="1674">
                  <c:v>0.145915235539254</c:v>
                </c:pt>
                <c:pt idx="1675">
                  <c:v>0.146109034161005</c:v>
                </c:pt>
                <c:pt idx="1676">
                  <c:v>0.146303647695113</c:v>
                </c:pt>
                <c:pt idx="1677">
                  <c:v>0.14649908184671</c:v>
                </c:pt>
                <c:pt idx="1678">
                  <c:v>0.146695342376284</c:v>
                </c:pt>
                <c:pt idx="1679">
                  <c:v>0.146892435100367</c:v>
                </c:pt>
                <c:pt idx="1680">
                  <c:v>0.147090365892231</c:v>
                </c:pt>
                <c:pt idx="1681">
                  <c:v>0.147289140682593</c:v>
                </c:pt>
                <c:pt idx="1682">
                  <c:v>0.147488765460333</c:v>
                </c:pt>
                <c:pt idx="1683">
                  <c:v>0.147689246273218</c:v>
                </c:pt>
                <c:pt idx="1684">
                  <c:v>0.147890589228643</c:v>
                </c:pt>
                <c:pt idx="1685">
                  <c:v>0.148092800494378</c:v>
                </c:pt>
                <c:pt idx="1686">
                  <c:v>0.14829588629933</c:v>
                </c:pt>
                <c:pt idx="1687">
                  <c:v>0.148499852934311</c:v>
                </c:pt>
                <c:pt idx="1688">
                  <c:v>0.148704706752823</c:v>
                </c:pt>
                <c:pt idx="1689">
                  <c:v>0.148910454171854</c:v>
                </c:pt>
                <c:pt idx="1690">
                  <c:v>0.149117101672681</c:v>
                </c:pt>
                <c:pt idx="1691">
                  <c:v>0.149324655801694</c:v>
                </c:pt>
                <c:pt idx="1692">
                  <c:v>0.149533123171225</c:v>
                </c:pt>
                <c:pt idx="1693">
                  <c:v>0.149742510460394</c:v>
                </c:pt>
                <c:pt idx="1694">
                  <c:v>0.149952824415964</c:v>
                </c:pt>
                <c:pt idx="1695">
                  <c:v>0.150164071853217</c:v>
                </c:pt>
                <c:pt idx="1696">
                  <c:v>0.150376259656833</c:v>
                </c:pt>
                <c:pt idx="1697">
                  <c:v>0.15058939478179</c:v>
                </c:pt>
                <c:pt idx="1698">
                  <c:v>0.150803484254278</c:v>
                </c:pt>
                <c:pt idx="1699">
                  <c:v>0.151018535172624</c:v>
                </c:pt>
                <c:pt idx="1700">
                  <c:v>0.151234554708233</c:v>
                </c:pt>
                <c:pt idx="1701">
                  <c:v>0.151451550106544</c:v>
                </c:pt>
                <c:pt idx="1702">
                  <c:v>0.151669528688002</c:v>
                </c:pt>
                <c:pt idx="1703">
                  <c:v>0.151888497849043</c:v>
                </c:pt>
                <c:pt idx="1704">
                  <c:v>0.152108465063094</c:v>
                </c:pt>
                <c:pt idx="1705">
                  <c:v>0.152329437881597</c:v>
                </c:pt>
                <c:pt idx="1706">
                  <c:v>0.152551423935037</c:v>
                </c:pt>
                <c:pt idx="1707">
                  <c:v>0.152774430933997</c:v>
                </c:pt>
                <c:pt idx="1708">
                  <c:v>0.152998466670223</c:v>
                </c:pt>
                <c:pt idx="1709">
                  <c:v>0.15322353901771</c:v>
                </c:pt>
                <c:pt idx="1710">
                  <c:v>0.153449655933802</c:v>
                </c:pt>
                <c:pt idx="1711">
                  <c:v>0.153676825460319</c:v>
                </c:pt>
                <c:pt idx="1712">
                  <c:v>0.153905055724685</c:v>
                </c:pt>
                <c:pt idx="1713">
                  <c:v>0.154134354941094</c:v>
                </c:pt>
                <c:pt idx="1714">
                  <c:v>0.154364731411682</c:v>
                </c:pt>
                <c:pt idx="1715">
                  <c:v>0.154596193527721</c:v>
                </c:pt>
                <c:pt idx="1716">
                  <c:v>0.154828749770835</c:v>
                </c:pt>
                <c:pt idx="1717">
                  <c:v>0.155062408714234</c:v>
                </c:pt>
                <c:pt idx="1718">
                  <c:v>0.15529717902397</c:v>
                </c:pt>
                <c:pt idx="1719">
                  <c:v>0.155533069460213</c:v>
                </c:pt>
                <c:pt idx="1720">
                  <c:v>0.155770088878545</c:v>
                </c:pt>
                <c:pt idx="1721">
                  <c:v>0.15600824623128</c:v>
                </c:pt>
                <c:pt idx="1722">
                  <c:v>0.156247550568807</c:v>
                </c:pt>
                <c:pt idx="1723">
                  <c:v>0.15648801104095</c:v>
                </c:pt>
                <c:pt idx="1724">
                  <c:v>0.156729636898352</c:v>
                </c:pt>
                <c:pt idx="1725">
                  <c:v>0.15697243749389</c:v>
                </c:pt>
                <c:pt idx="1726">
                  <c:v>0.157216422284102</c:v>
                </c:pt>
                <c:pt idx="1727">
                  <c:v>0.157461600830647</c:v>
                </c:pt>
                <c:pt idx="1728">
                  <c:v>0.157707982801785</c:v>
                </c:pt>
                <c:pt idx="1729">
                  <c:v>0.157955577973886</c:v>
                </c:pt>
                <c:pt idx="1730">
                  <c:v>0.158204396232962</c:v>
                </c:pt>
                <c:pt idx="1731">
                  <c:v>0.158454447576226</c:v>
                </c:pt>
                <c:pt idx="1732">
                  <c:v>0.158705742113674</c:v>
                </c:pt>
                <c:pt idx="1733">
                  <c:v>0.158958290069706</c:v>
                </c:pt>
                <c:pt idx="1734">
                  <c:v>0.159212101784757</c:v>
                </c:pt>
                <c:pt idx="1735">
                  <c:v>0.159467187716975</c:v>
                </c:pt>
                <c:pt idx="1736">
                  <c:v>0.159723558443913</c:v>
                </c:pt>
                <c:pt idx="1737">
                  <c:v>0.159981224664259</c:v>
                </c:pt>
                <c:pt idx="1738">
                  <c:v>0.160240197199594</c:v>
                </c:pt>
                <c:pt idx="1739">
                  <c:v>0.160500486996179</c:v>
                </c:pt>
                <c:pt idx="1740">
                  <c:v>0.160762105126778</c:v>
                </c:pt>
                <c:pt idx="1741">
                  <c:v>0.161025062792507</c:v>
                </c:pt>
                <c:pt idx="1742">
                  <c:v>0.161289371324719</c:v>
                </c:pt>
                <c:pt idx="1743">
                  <c:v>0.161555042186925</c:v>
                </c:pt>
                <c:pt idx="1744">
                  <c:v>0.16182208697674</c:v>
                </c:pt>
                <c:pt idx="1745">
                  <c:v>0.162090517427879</c:v>
                </c:pt>
                <c:pt idx="1746">
                  <c:v>0.16236034541217</c:v>
                </c:pt>
                <c:pt idx="1747">
                  <c:v>0.162631582941618</c:v>
                </c:pt>
                <c:pt idx="1748">
                  <c:v>0.162904242170501</c:v>
                </c:pt>
                <c:pt idx="1749">
                  <c:v>0.163178335397499</c:v>
                </c:pt>
                <c:pt idx="1750">
                  <c:v>0.163453875067871</c:v>
                </c:pt>
                <c:pt idx="1751">
                  <c:v>0.163730873775662</c:v>
                </c:pt>
                <c:pt idx="1752">
                  <c:v>0.164009344265959</c:v>
                </c:pt>
                <c:pt idx="1753">
                  <c:v>0.164289299437177</c:v>
                </c:pt>
                <c:pt idx="1754">
                  <c:v>0.1645707523434</c:v>
                </c:pt>
                <c:pt idx="1755">
                  <c:v>0.164853716196756</c:v>
                </c:pt>
                <c:pt idx="1756">
                  <c:v>0.165138204369837</c:v>
                </c:pt>
                <c:pt idx="1757">
                  <c:v>0.165424230398165</c:v>
                </c:pt>
                <c:pt idx="1758">
                  <c:v>0.165711807982705</c:v>
                </c:pt>
                <c:pt idx="1759">
                  <c:v>0.166000950992419</c:v>
                </c:pt>
                <c:pt idx="1760">
                  <c:v>0.166291673466878</c:v>
                </c:pt>
                <c:pt idx="1761">
                  <c:v>0.166583989618909</c:v>
                </c:pt>
                <c:pt idx="1762">
                  <c:v>0.166877913837307</c:v>
                </c:pt>
                <c:pt idx="1763">
                  <c:v>0.167173460689581</c:v>
                </c:pt>
                <c:pt idx="1764">
                  <c:v>0.167470644924768</c:v>
                </c:pt>
                <c:pt idx="1765">
                  <c:v>0.16776948147629</c:v>
                </c:pt>
                <c:pt idx="1766">
                  <c:v>0.168069985464868</c:v>
                </c:pt>
                <c:pt idx="1767">
                  <c:v>0.168372172201491</c:v>
                </c:pt>
                <c:pt idx="1768">
                  <c:v>0.168676057190444</c:v>
                </c:pt>
                <c:pt idx="1769">
                  <c:v>0.168981656132391</c:v>
                </c:pt>
                <c:pt idx="1770">
                  <c:v>0.169288984927519</c:v>
                </c:pt>
                <c:pt idx="1771">
                  <c:v>0.16959805967874</c:v>
                </c:pt>
                <c:pt idx="1772">
                  <c:v>0.169908896694961</c:v>
                </c:pt>
                <c:pt idx="1773">
                  <c:v>0.170221512494409</c:v>
                </c:pt>
                <c:pt idx="1774">
                  <c:v>0.170535923808027</c:v>
                </c:pt>
                <c:pt idx="1775">
                  <c:v>0.170852147582934</c:v>
                </c:pt>
                <c:pt idx="1776">
                  <c:v>0.171170200985953</c:v>
                </c:pt>
                <c:pt idx="1777">
                  <c:v>0.171490101407206</c:v>
                </c:pt>
                <c:pt idx="1778">
                  <c:v>0.171811866463786</c:v>
                </c:pt>
                <c:pt idx="1779">
                  <c:v>0.172135514003494</c:v>
                </c:pt>
                <c:pt idx="1780">
                  <c:v>0.172461062108655</c:v>
                </c:pt>
                <c:pt idx="1781">
                  <c:v>0.17278852910001</c:v>
                </c:pt>
                <c:pt idx="1782">
                  <c:v>0.173117933540679</c:v>
                </c:pt>
                <c:pt idx="1783">
                  <c:v>0.173449294240216</c:v>
                </c:pt>
                <c:pt idx="1784">
                  <c:v>0.17378263025873</c:v>
                </c:pt>
                <c:pt idx="1785">
                  <c:v>0.174117960911103</c:v>
                </c:pt>
                <c:pt idx="1786">
                  <c:v>0.174455305771283</c:v>
                </c:pt>
                <c:pt idx="1787">
                  <c:v>0.174794684676672</c:v>
                </c:pt>
                <c:pt idx="1788">
                  <c:v>0.175136117732596</c:v>
                </c:pt>
                <c:pt idx="1789">
                  <c:v>0.175479625316869</c:v>
                </c:pt>
                <c:pt idx="1790">
                  <c:v>0.175825228084457</c:v>
                </c:pt>
                <c:pt idx="1791">
                  <c:v>0.176172946972225</c:v>
                </c:pt>
                <c:pt idx="1792">
                  <c:v>0.176522803203792</c:v>
                </c:pt>
                <c:pt idx="1793">
                  <c:v>0.176874818294485</c:v>
                </c:pt>
                <c:pt idx="1794">
                  <c:v>0.177229014056388</c:v>
                </c:pt>
                <c:pt idx="1795">
                  <c:v>0.17758541260351</c:v>
                </c:pt>
                <c:pt idx="1796">
                  <c:v>0.177944036357046</c:v>
                </c:pt>
                <c:pt idx="1797">
                  <c:v>0.178304908050758</c:v>
                </c:pt>
                <c:pt idx="1798">
                  <c:v>0.17866805073647</c:v>
                </c:pt>
                <c:pt idx="1799">
                  <c:v>0.179033487789668</c:v>
                </c:pt>
                <c:pt idx="1800">
                  <c:v>0.179401242915233</c:v>
                </c:pt>
                <c:pt idx="1801">
                  <c:v>0.179771340153282</c:v>
                </c:pt>
                <c:pt idx="1802">
                  <c:v>0.180143803885148</c:v>
                </c:pt>
                <c:pt idx="1803">
                  <c:v>0.180518658839474</c:v>
                </c:pt>
                <c:pt idx="1804">
                  <c:v>0.180895930098445</c:v>
                </c:pt>
                <c:pt idx="1805">
                  <c:v>0.181275643104156</c:v>
                </c:pt>
                <c:pt idx="1806">
                  <c:v>0.181657823665112</c:v>
                </c:pt>
                <c:pt idx="1807">
                  <c:v>0.182042497962872</c:v>
                </c:pt>
                <c:pt idx="1808">
                  <c:v>0.182429692558839</c:v>
                </c:pt>
                <c:pt idx="1809">
                  <c:v>0.182819434401194</c:v>
                </c:pt>
                <c:pt idx="1810">
                  <c:v>0.183211750831986</c:v>
                </c:pt>
                <c:pt idx="1811">
                  <c:v>0.183606669594378</c:v>
                </c:pt>
                <c:pt idx="1812">
                  <c:v>0.184004218840046</c:v>
                </c:pt>
                <c:pt idx="1813">
                  <c:v>0.184404427136752</c:v>
                </c:pt>
                <c:pt idx="1814">
                  <c:v>0.18480732347608</c:v>
                </c:pt>
                <c:pt idx="1815">
                  <c:v>0.185212937281342</c:v>
                </c:pt>
                <c:pt idx="1816">
                  <c:v>0.185621298415665</c:v>
                </c:pt>
                <c:pt idx="1817">
                  <c:v>0.18603243719026</c:v>
                </c:pt>
                <c:pt idx="1818">
                  <c:v>0.186446384372874</c:v>
                </c:pt>
                <c:pt idx="1819">
                  <c:v>0.186863171196435</c:v>
                </c:pt>
                <c:pt idx="1820">
                  <c:v>0.187282829367893</c:v>
                </c:pt>
                <c:pt idx="1821">
                  <c:v>0.187705391077264</c:v>
                </c:pt>
                <c:pt idx="1822">
                  <c:v>0.188130889006879</c:v>
                </c:pt>
                <c:pt idx="1823">
                  <c:v>0.188559356340842</c:v>
                </c:pt>
                <c:pt idx="1824">
                  <c:v>0.188990826774716</c:v>
                </c:pt>
                <c:pt idx="1825">
                  <c:v>0.189425334525421</c:v>
                </c:pt>
                <c:pt idx="1826">
                  <c:v>0.189862914341367</c:v>
                </c:pt>
                <c:pt idx="1827">
                  <c:v>0.190303601512828</c:v>
                </c:pt>
                <c:pt idx="1828">
                  <c:v>0.190747431882546</c:v>
                </c:pt>
                <c:pt idx="1829">
                  <c:v>0.191194441856596</c:v>
                </c:pt>
                <c:pt idx="1830">
                  <c:v>0.1916446684155</c:v>
                </c:pt>
                <c:pt idx="1831">
                  <c:v>0.192098149125606</c:v>
                </c:pt>
                <c:pt idx="1832">
                  <c:v>0.192554922150735</c:v>
                </c:pt>
                <c:pt idx="1833">
                  <c:v>0.193015026264108</c:v>
                </c:pt>
                <c:pt idx="1834">
                  <c:v>0.193478500860556</c:v>
                </c:pt>
                <c:pt idx="1835">
                  <c:v>0.193945385969022</c:v>
                </c:pt>
                <c:pt idx="1836">
                  <c:v>0.194415722265366</c:v>
                </c:pt>
                <c:pt idx="1837">
                  <c:v>0.194889551085482</c:v>
                </c:pt>
                <c:pt idx="1838">
                  <c:v>0.195366914438724</c:v>
                </c:pt>
                <c:pt idx="1839">
                  <c:v>0.195847855021669</c:v>
                </c:pt>
                <c:pt idx="1840">
                  <c:v>0.196332416232211</c:v>
                </c:pt>
                <c:pt idx="1841">
                  <c:v>0.196820642184003</c:v>
                </c:pt>
                <c:pt idx="1842">
                  <c:v>0.197312577721251</c:v>
                </c:pt>
                <c:pt idx="1843">
                  <c:v>0.19780826843388</c:v>
                </c:pt>
                <c:pt idx="1844">
                  <c:v>0.198307760673072</c:v>
                </c:pt>
                <c:pt idx="1845">
                  <c:v>0.19881110156719</c:v>
                </c:pt>
                <c:pt idx="1846">
                  <c:v>0.199318339038104</c:v>
                </c:pt>
                <c:pt idx="1847">
                  <c:v>0.199829521817928</c:v>
                </c:pt>
                <c:pt idx="1848">
                  <c:v>0.200344699466171</c:v>
                </c:pt>
                <c:pt idx="1849">
                  <c:v>0.20086392238733</c:v>
                </c:pt>
                <c:pt idx="1850">
                  <c:v>0.20138724184893</c:v>
                </c:pt>
                <c:pt idx="1851">
                  <c:v>0.201914710000016</c:v>
                </c:pt>
                <c:pt idx="1852">
                  <c:v>0.202446379890131</c:v>
                </c:pt>
                <c:pt idx="1853">
                  <c:v>0.202982305488767</c:v>
                </c:pt>
                <c:pt idx="1854">
                  <c:v>0.203522541705332</c:v>
                </c:pt>
                <c:pt idx="1855">
                  <c:v>0.20406714440963</c:v>
                </c:pt>
                <c:pt idx="1856">
                  <c:v>0.204616170452865</c:v>
                </c:pt>
                <c:pt idx="1857">
                  <c:v>0.205169677689208</c:v>
                </c:pt>
                <c:pt idx="1858">
                  <c:v>0.205727724997921</c:v>
                </c:pt>
                <c:pt idx="1859">
                  <c:v>0.206290372306067</c:v>
                </c:pt>
                <c:pt idx="1860">
                  <c:v>0.206857680611815</c:v>
                </c:pt>
                <c:pt idx="1861">
                  <c:v>0.207429712008373</c:v>
                </c:pt>
                <c:pt idx="1862">
                  <c:v>0.208006529708552</c:v>
                </c:pt>
                <c:pt idx="1863">
                  <c:v>0.208588198069989</c:v>
                </c:pt>
                <c:pt idx="1864">
                  <c:v>0.209174782621051</c:v>
                </c:pt>
                <c:pt idx="1865">
                  <c:v>0.209766350087434</c:v>
                </c:pt>
                <c:pt idx="1866">
                  <c:v>0.210362968419486</c:v>
                </c:pt>
                <c:pt idx="1867">
                  <c:v>0.210964706820272</c:v>
                </c:pt>
                <c:pt idx="1868">
                  <c:v>0.211571635774408</c:v>
                </c:pt>
                <c:pt idx="1869">
                  <c:v>0.212183827077683</c:v>
                </c:pt>
                <c:pt idx="1870">
                  <c:v>0.2128013538675</c:v>
                </c:pt>
                <c:pt idx="1871">
                  <c:v>0.213424290654161</c:v>
                </c:pt>
                <c:pt idx="1872">
                  <c:v>0.214052713353015</c:v>
                </c:pt>
                <c:pt idx="1873">
                  <c:v>0.214686699317514</c:v>
                </c:pt>
                <c:pt idx="1874">
                  <c:v>0.215326327373182</c:v>
                </c:pt>
                <c:pt idx="1875">
                  <c:v>0.215971677852554</c:v>
                </c:pt>
                <c:pt idx="1876">
                  <c:v>0.216622832631095</c:v>
                </c:pt>
                <c:pt idx="1877">
                  <c:v>0.217279875164137</c:v>
                </c:pt>
                <c:pt idx="1878">
                  <c:v>0.217942890524875</c:v>
                </c:pt>
                <c:pt idx="1879">
                  <c:v>0.21861196544345</c:v>
                </c:pt>
                <c:pt idx="1880">
                  <c:v>0.219287188347153</c:v>
                </c:pt>
                <c:pt idx="1881">
                  <c:v>0.219968649401794</c:v>
                </c:pt>
                <c:pt idx="1882">
                  <c:v>0.220656440554269</c:v>
                </c:pt>
                <c:pt idx="1883">
                  <c:v>0.221350655576367</c:v>
                </c:pt>
                <c:pt idx="1884">
                  <c:v>0.222051390109864</c:v>
                </c:pt>
                <c:pt idx="1885">
                  <c:v>0.22275874171294</c:v>
                </c:pt>
                <c:pt idx="1886">
                  <c:v>0.223472809907963</c:v>
                </c:pt>
                <c:pt idx="1887">
                  <c:v>0.224193696230695</c:v>
                </c:pt>
                <c:pt idx="1888">
                  <c:v>0.224921504280968</c:v>
                </c:pt>
                <c:pt idx="1889">
                  <c:v>0.225656339774865</c:v>
                </c:pt>
                <c:pt idx="1890">
                  <c:v>0.226398310598483</c:v>
                </c:pt>
                <c:pt idx="1891">
                  <c:v>0.22714752686331</c:v>
                </c:pt>
                <c:pt idx="1892">
                  <c:v>0.22790410096329</c:v>
                </c:pt>
                <c:pt idx="1893">
                  <c:v>0.228668147633618</c:v>
                </c:pt>
                <c:pt idx="1894">
                  <c:v>0.229439784011343</c:v>
                </c:pt>
                <c:pt idx="1895">
                  <c:v>0.230219129697835</c:v>
                </c:pt>
                <c:pt idx="1896">
                  <c:v>0.231006306823175</c:v>
                </c:pt>
                <c:pt idx="1897">
                  <c:v>0.231801440112549</c:v>
                </c:pt>
                <c:pt idx="1898">
                  <c:v>0.232604656954716</c:v>
                </c:pt>
                <c:pt idx="1899">
                  <c:v>0.233416087472612</c:v>
                </c:pt>
                <c:pt idx="1900">
                  <c:v>0.234235864596185</c:v>
                </c:pt>
                <c:pt idx="1901">
                  <c:v>0.235064124137527</c:v>
                </c:pt>
                <c:pt idx="1902">
                  <c:v>0.235901004868401</c:v>
                </c:pt>
                <c:pt idx="1903">
                  <c:v>0.236746648600232</c:v>
                </c:pt>
                <c:pt idx="1904">
                  <c:v>0.237601200266678</c:v>
                </c:pt>
                <c:pt idx="1905">
                  <c:v>0.238464808008845</c:v>
                </c:pt>
                <c:pt idx="1906">
                  <c:v>0.239337623263279</c:v>
                </c:pt>
                <c:pt idx="1907">
                  <c:v>0.240219800852808</c:v>
                </c:pt>
                <c:pt idx="1908">
                  <c:v>0.241111499080362</c:v>
                </c:pt>
                <c:pt idx="1909">
                  <c:v>0.24201287982587</c:v>
                </c:pt>
                <c:pt idx="1910">
                  <c:v>0.242924108646357</c:v>
                </c:pt>
                <c:pt idx="1911">
                  <c:v>0.243845354879366</c:v>
                </c:pt>
                <c:pt idx="1912">
                  <c:v>0.244776791749822</c:v>
                </c:pt>
                <c:pt idx="1913">
                  <c:v>0.245718596480478</c:v>
                </c:pt>
                <c:pt idx="1914">
                  <c:v>0.246670950406079</c:v>
                </c:pt>
                <c:pt idx="1915">
                  <c:v>0.247634039091389</c:v>
                </c:pt>
                <c:pt idx="1916">
                  <c:v>0.248608052453226</c:v>
                </c:pt>
                <c:pt idx="1917">
                  <c:v>0.249593184886677</c:v>
                </c:pt>
                <c:pt idx="1918">
                  <c:v>0.250589635395634</c:v>
                </c:pt>
                <c:pt idx="1919">
                  <c:v>0.251597607727847</c:v>
                </c:pt>
                <c:pt idx="1920">
                  <c:v>0.25261731051465</c:v>
                </c:pt>
                <c:pt idx="1921">
                  <c:v>0.253648957415567</c:v>
                </c:pt>
                <c:pt idx="1922">
                  <c:v>0.254692767267983</c:v>
                </c:pt>
                <c:pt idx="1923">
                  <c:v>0.255748964242078</c:v>
                </c:pt>
                <c:pt idx="1924">
                  <c:v>0.256817778001258</c:v>
                </c:pt>
                <c:pt idx="1925">
                  <c:v>0.257899443868283</c:v>
                </c:pt>
                <c:pt idx="1926">
                  <c:v>0.258994202997339</c:v>
                </c:pt>
                <c:pt idx="1927">
                  <c:v>0.260102302552303</c:v>
                </c:pt>
                <c:pt idx="1928">
                  <c:v>0.261223995891436</c:v>
                </c:pt>
                <c:pt idx="1929">
                  <c:v>0.262359542758798</c:v>
                </c:pt>
                <c:pt idx="1930">
                  <c:v>0.263509209482643</c:v>
                </c:pt>
                <c:pt idx="1931">
                  <c:v>0.264673269181099</c:v>
                </c:pt>
                <c:pt idx="1932">
                  <c:v>0.265852001975441</c:v>
                </c:pt>
                <c:pt idx="1933">
                  <c:v>0.267045695211274</c:v>
                </c:pt>
                <c:pt idx="1934">
                  <c:v>0.268254643687959</c:v>
                </c:pt>
                <c:pt idx="1935">
                  <c:v>0.269479149896649</c:v>
                </c:pt>
                <c:pt idx="1936">
                  <c:v>0.270719524267294</c:v>
                </c:pt>
                <c:pt idx="1937">
                  <c:v>0.27197608542501</c:v>
                </c:pt>
                <c:pt idx="1938">
                  <c:v>0.273249160456209</c:v>
                </c:pt>
                <c:pt idx="1939">
                  <c:v>0.274539085184936</c:v>
                </c:pt>
                <c:pt idx="1940">
                  <c:v>0.27584620445984</c:v>
                </c:pt>
                <c:pt idx="1941">
                  <c:v>0.277170872452269</c:v>
                </c:pt>
                <c:pt idx="1942">
                  <c:v>0.278513452965965</c:v>
                </c:pt>
                <c:pt idx="1943">
                  <c:v>0.279874319758899</c:v>
                </c:pt>
                <c:pt idx="1944">
                  <c:v>0.281253856877764</c:v>
                </c:pt>
                <c:pt idx="1945">
                  <c:v>0.282652459005726</c:v>
                </c:pt>
                <c:pt idx="1946">
                  <c:v>0.284070531824021</c:v>
                </c:pt>
                <c:pt idx="1947">
                  <c:v>0.28550849238802</c:v>
                </c:pt>
                <c:pt idx="1948">
                  <c:v>0.286966769518454</c:v>
                </c:pt>
                <c:pt idx="1949">
                  <c:v>0.288445804208471</c:v>
                </c:pt>
                <c:pt idx="1950">
                  <c:v>0.28994605004728</c:v>
                </c:pt>
                <c:pt idx="1951">
                  <c:v>0.291467973661143</c:v>
                </c:pt>
                <c:pt idx="1952">
                  <c:v>0.293012055172537</c:v>
                </c:pt>
                <c:pt idx="1953">
                  <c:v>0.29457878867834</c:v>
                </c:pt>
                <c:pt idx="1954">
                  <c:v>0.296168682747952</c:v>
                </c:pt>
                <c:pt idx="1955">
                  <c:v>0.297782260942285</c:v>
                </c:pt>
                <c:pt idx="1956">
                  <c:v>0.299420062354646</c:v>
                </c:pt>
                <c:pt idx="1957">
                  <c:v>0.301082642174551</c:v>
                </c:pt>
                <c:pt idx="1958">
                  <c:v>0.302770572275599</c:v>
                </c:pt>
                <c:pt idx="1959">
                  <c:v>0.304484441828568</c:v>
                </c:pt>
                <c:pt idx="1960">
                  <c:v>0.306224857940981</c:v>
                </c:pt>
                <c:pt idx="1961">
                  <c:v>0.307992446324443</c:v>
                </c:pt>
                <c:pt idx="1962">
                  <c:v>0.309787851991134</c:v>
                </c:pt>
                <c:pt idx="1963">
                  <c:v>0.311611739980914</c:v>
                </c:pt>
                <c:pt idx="1964">
                  <c:v>0.313464796120579</c:v>
                </c:pt>
                <c:pt idx="1965">
                  <c:v>0.315347727816887</c:v>
                </c:pt>
                <c:pt idx="1966">
                  <c:v>0.317261264885081</c:v>
                </c:pt>
                <c:pt idx="1967">
                  <c:v>0.319206160414726</c:v>
                </c:pt>
                <c:pt idx="1968">
                  <c:v>0.32118319167477</c:v>
                </c:pt>
                <c:pt idx="1969">
                  <c:v>0.323193161059865</c:v>
                </c:pt>
                <c:pt idx="1970">
                  <c:v>0.325236897080107</c:v>
                </c:pt>
                <c:pt idx="1971">
                  <c:v>0.327315255396452</c:v>
                </c:pt>
                <c:pt idx="1972">
                  <c:v>0.32942911990423</c:v>
                </c:pt>
                <c:pt idx="1973">
                  <c:v>0.331579403867305</c:v>
                </c:pt>
                <c:pt idx="1974">
                  <c:v>0.333767051105577</c:v>
                </c:pt>
                <c:pt idx="1975">
                  <c:v>0.335993037238702</c:v>
                </c:pt>
                <c:pt idx="1976">
                  <c:v>0.338258370989058</c:v>
                </c:pt>
                <c:pt idx="1977">
                  <c:v>0.340564095547175</c:v>
                </c:pt>
                <c:pt idx="1978">
                  <c:v>0.342911290003055</c:v>
                </c:pt>
                <c:pt idx="1979">
                  <c:v>0.345301070847006</c:v>
                </c:pt>
                <c:pt idx="1980">
                  <c:v>0.347734593543828</c:v>
                </c:pt>
                <c:pt idx="1981">
                  <c:v>0.350213054184455</c:v>
                </c:pt>
                <c:pt idx="1982">
                  <c:v>0.352737691219386</c:v>
                </c:pt>
                <c:pt idx="1983">
                  <c:v>0.355309787278526</c:v>
                </c:pt>
                <c:pt idx="1984">
                  <c:v>0.357930671082339</c:v>
                </c:pt>
                <c:pt idx="1985">
                  <c:v>0.360601719449535</c:v>
                </c:pt>
                <c:pt idx="1986">
                  <c:v>0.363324359406852</c:v>
                </c:pt>
                <c:pt idx="1987">
                  <c:v>0.366100070406823</c:v>
                </c:pt>
                <c:pt idx="1988">
                  <c:v>0.368930386659844</c:v>
                </c:pt>
                <c:pt idx="1989">
                  <c:v>0.371816899587229</c:v>
                </c:pt>
                <c:pt idx="1990">
                  <c:v>0.374761260402401</c:v>
                </c:pt>
                <c:pt idx="1991">
                  <c:v>0.377765182827828</c:v>
                </c:pt>
                <c:pt idx="1992">
                  <c:v>0.380830445955831</c:v>
                </c:pt>
                <c:pt idx="1993">
                  <c:v>0.38395889726191</c:v>
                </c:pt>
                <c:pt idx="1994">
                  <c:v>0.387152455779846</c:v>
                </c:pt>
                <c:pt idx="1995">
                  <c:v>0.390413115448431</c:v>
                </c:pt>
                <c:pt idx="1996">
                  <c:v>0.393742948640383</c:v>
                </c:pt>
                <c:pt idx="1997">
                  <c:v>0.397144109884692</c:v>
                </c:pt>
                <c:pt idx="1998">
                  <c:v>0.400618839794438</c:v>
                </c:pt>
                <c:pt idx="1999">
                  <c:v>0.404169469212961</c:v>
                </c:pt>
                <c:pt idx="2000">
                  <c:v>0.407798423592152</c:v>
                </c:pt>
              </c:numCache>
            </c:numRef>
          </c:yVal>
          <c:smooth val="0"/>
        </c:ser>
        <c:axId val="93379228"/>
        <c:axId val="137317"/>
      </c:scatterChart>
      <c:valAx>
        <c:axId val="9337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7"/>
        <c:crossesAt val="0"/>
        <c:crossBetween val="midCat"/>
      </c:valAx>
      <c:valAx>
        <c:axId val="137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Symbol"/>
              </a:defRPr>
            </a:pPr>
            <a:r>
              <a:rPr b="1" sz="1200" spc="-1" strike="noStrike">
                <a:latin typeface="Symbol"/>
              </a:rPr>
              <a:t>m=5, (x(0),y(0))=(-1,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2009</c:f>
              <c:numCache>
                <c:formatCode>General</c:formatCode>
                <c:ptCount val="2001"/>
                <c:pt idx="0">
                  <c:v>-1</c:v>
                </c:pt>
                <c:pt idx="1">
                  <c:v>-0.95</c:v>
                </c:pt>
                <c:pt idx="2">
                  <c:v>-0.8999</c:v>
                </c:pt>
                <c:pt idx="3">
                  <c:v>-0.8494607625</c:v>
                </c:pt>
                <c:pt idx="4">
                  <c:v>-0.798451908315832</c:v>
                </c:pt>
                <c:pt idx="5">
                  <c:v>-0.746648022944823</c:v>
                </c:pt>
                <c:pt idx="6">
                  <c:v>-0.693825412880801</c:v>
                </c:pt>
                <c:pt idx="7">
                  <c:v>-0.639759393581147</c:v>
                </c:pt>
                <c:pt idx="8">
                  <c:v>-0.58422204283859</c:v>
                </c:pt>
                <c:pt idx="9">
                  <c:v>-0.526980398514355</c:v>
                </c:pt>
                <c:pt idx="10">
                  <c:v>-0.467795122492741</c:v>
                </c:pt>
                <c:pt idx="11">
                  <c:v>-0.406419696869254</c:v>
                </c:pt>
                <c:pt idx="12">
                  <c:v>-0.342600266658253</c:v>
                </c:pt>
                <c:pt idx="13">
                  <c:v>-0.276076297972495</c:v>
                </c:pt>
                <c:pt idx="14">
                  <c:v>-0.206582283176464</c:v>
                </c:pt>
                <c:pt idx="15">
                  <c:v>-0.133850795176784</c:v>
                </c:pt>
                <c:pt idx="16">
                  <c:v>-0.0576172698696641</c:v>
                </c:pt>
                <c:pt idx="17">
                  <c:v>0.0223730266555422</c:v>
                </c:pt>
                <c:pt idx="18">
                  <c:v>0.106355322345502</c:v>
                </c:pt>
                <c:pt idx="19">
                  <c:v>0.19453239364064</c:v>
                </c:pt>
                <c:pt idx="20">
                  <c:v>0.287057812421403</c:v>
                </c:pt>
                <c:pt idx="21">
                  <c:v>0.384014977614571</c:v>
                </c:pt>
                <c:pt idx="22">
                  <c:v>0.485391821160034</c:v>
                </c:pt>
                <c:pt idx="23">
                  <c:v>0.591051615885861</c:v>
                </c:pt>
                <c:pt idx="24">
                  <c:v>0.700701161206528</c:v>
                </c:pt>
                <c:pt idx="25">
                  <c:v>0.813858818989263</c:v>
                </c:pt>
                <c:pt idx="26">
                  <c:v>0.92982637022458</c:v>
                </c:pt>
                <c:pt idx="27">
                  <c:v>1.04767026395994</c:v>
                </c:pt>
                <c:pt idx="28">
                  <c:v>1.16621911327525</c:v>
                </c:pt>
                <c:pt idx="29">
                  <c:v>1.28408460022953</c:v>
                </c:pt>
                <c:pt idx="30">
                  <c:v>1.39971149153907</c:v>
                </c:pt>
                <c:pt idx="31">
                  <c:v>1.51145861449003</c:v>
                </c:pt>
                <c:pt idx="32">
                  <c:v>1.61770641752379</c:v>
                </c:pt>
                <c:pt idx="33">
                  <c:v>1.71697927159817</c:v>
                </c:pt>
                <c:pt idx="34">
                  <c:v>1.80806427356905</c:v>
                </c:pt>
                <c:pt idx="35">
                  <c:v>1.89010581726817</c:v>
                </c:pt>
                <c:pt idx="36">
                  <c:v>1.96265854589583</c:v>
                </c:pt>
                <c:pt idx="37">
                  <c:v>2.02569016922033</c:v>
                </c:pt>
                <c:pt idx="38">
                  <c:v>2.07953712717049</c:v>
                </c:pt>
                <c:pt idx="39">
                  <c:v>2.12482602801018</c:v>
                </c:pt>
                <c:pt idx="40">
                  <c:v>2.16237888496869</c:v>
                </c:pt>
                <c:pt idx="41">
                  <c:v>2.19311955942369</c:v>
                </c:pt>
                <c:pt idx="42">
                  <c:v>2.21799404071574</c:v>
                </c:pt>
                <c:pt idx="43">
                  <c:v>2.23791090319118</c:v>
                </c:pt>
                <c:pt idx="44">
                  <c:v>2.25370276156415</c:v>
                </c:pt>
                <c:pt idx="45">
                  <c:v>2.26610594681229</c:v>
                </c:pt>
                <c:pt idx="46">
                  <c:v>2.27575402291963</c:v>
                </c:pt>
                <c:pt idx="47">
                  <c:v>2.28318063477156</c:v>
                </c:pt>
                <c:pt idx="48">
                  <c:v>2.28882785974177</c:v>
                </c:pt>
                <c:pt idx="49">
                  <c:v>2.29305720304497</c:v>
                </c:pt>
                <c:pt idx="50">
                  <c:v>2.29616131071684</c:v>
                </c:pt>
                <c:pt idx="51">
                  <c:v>2.29837523086504</c:v>
                </c:pt>
                <c:pt idx="52">
                  <c:v>2.29988660204608</c:v>
                </c:pt>
                <c:pt idx="53">
                  <c:v>2.30084451118093</c:v>
                </c:pt>
                <c:pt idx="54">
                  <c:v>2.30136698512927</c:v>
                </c:pt>
                <c:pt idx="55">
                  <c:v>2.30154720246187</c:v>
                </c:pt>
                <c:pt idx="56">
                  <c:v>2.30145856979977</c:v>
                </c:pt>
                <c:pt idx="57">
                  <c:v>2.30115882567456</c:v>
                </c:pt>
                <c:pt idx="58">
                  <c:v>2.30069333139459</c:v>
                </c:pt>
                <c:pt idx="59">
                  <c:v>2.30009769385451</c:v>
                </c:pt>
                <c:pt idx="60">
                  <c:v>2.29939984623202</c:v>
                </c:pt>
                <c:pt idx="61">
                  <c:v>2.29862169283584</c:v>
                </c:pt>
                <c:pt idx="62">
                  <c:v>2.29778040595985</c:v>
                </c:pt>
                <c:pt idx="63">
                  <c:v>2.29688944633249</c:v>
                </c:pt>
                <c:pt idx="64">
                  <c:v>2.29595936488328</c:v>
                </c:pt>
                <c:pt idx="65">
                  <c:v>2.29499843200454</c:v>
                </c:pt>
                <c:pt idx="66">
                  <c:v>2.29401313103705</c:v>
                </c:pt>
                <c:pt idx="67">
                  <c:v>2.29300854506483</c:v>
                </c:pt>
                <c:pt idx="68">
                  <c:v>2.29198865997624</c:v>
                </c:pt>
                <c:pt idx="69">
                  <c:v>2.29095660186673</c:v>
                </c:pt>
                <c:pt idx="70">
                  <c:v>2.28991482298892</c:v>
                </c:pt>
                <c:pt idx="71">
                  <c:v>2.28886524739934</c:v>
                </c:pt>
                <c:pt idx="72">
                  <c:v>2.2878093850433</c:v>
                </c:pt>
                <c:pt idx="73">
                  <c:v>2.28674842112711</c:v>
                </c:pt>
                <c:pt idx="74">
                  <c:v>2.2856832861414</c:v>
                </c:pt>
                <c:pt idx="75">
                  <c:v>2.28461471073446</c:v>
                </c:pt>
                <c:pt idx="76">
                  <c:v>2.28354326872259</c:v>
                </c:pt>
                <c:pt idx="77">
                  <c:v>2.28246941080967</c:v>
                </c:pt>
                <c:pt idx="78">
                  <c:v>2.28139349102957</c:v>
                </c:pt>
                <c:pt idx="79">
                  <c:v>2.28031578748712</c:v>
                </c:pt>
                <c:pt idx="80">
                  <c:v>2.27923651863145</c:v>
                </c:pt>
                <c:pt idx="81">
                  <c:v>2.27815585602746</c:v>
                </c:pt>
                <c:pt idx="82">
                  <c:v>2.27707393438194</c:v>
                </c:pt>
                <c:pt idx="83">
                  <c:v>2.27599085941663</c:v>
                </c:pt>
                <c:pt idx="84">
                  <c:v>2.27490671405241</c:v>
                </c:pt>
                <c:pt idx="85">
                  <c:v>2.2738215632684</c:v>
                </c:pt>
                <c:pt idx="86">
                  <c:v>2.27273545792091</c:v>
                </c:pt>
                <c:pt idx="87">
                  <c:v>2.27164843774588</c:v>
                </c:pt>
                <c:pt idx="88">
                  <c:v>2.27056053372002</c:v>
                </c:pt>
                <c:pt idx="89">
                  <c:v>2.2694717699183</c:v>
                </c:pt>
                <c:pt idx="90">
                  <c:v>2.26838216497549</c:v>
                </c:pt>
                <c:pt idx="91">
                  <c:v>2.26729173323663</c:v>
                </c:pt>
                <c:pt idx="92">
                  <c:v>2.26620048566292</c:v>
                </c:pt>
                <c:pt idx="93">
                  <c:v>2.26510843054511</c:v>
                </c:pt>
                <c:pt idx="94">
                  <c:v>2.26401557406558</c:v>
                </c:pt>
                <c:pt idx="95">
                  <c:v>2.26292192074132</c:v>
                </c:pt>
                <c:pt idx="96">
                  <c:v>2.26182747377312</c:v>
                </c:pt>
                <c:pt idx="97">
                  <c:v>2.26073223532091</c:v>
                </c:pt>
                <c:pt idx="98">
                  <c:v>2.25963620672093</c:v>
                </c:pt>
                <c:pt idx="99">
                  <c:v>2.25853938865717</c:v>
                </c:pt>
                <c:pt idx="100">
                  <c:v>2.25744178129652</c:v>
                </c:pt>
                <c:pt idx="101">
                  <c:v>2.25634338439565</c:v>
                </c:pt>
                <c:pt idx="102">
                  <c:v>2.25524419738524</c:v>
                </c:pt>
                <c:pt idx="103">
                  <c:v>2.25414421943666</c:v>
                </c:pt>
                <c:pt idx="104">
                  <c:v>2.25304344951453</c:v>
                </c:pt>
                <c:pt idx="105">
                  <c:v>2.25194188641838</c:v>
                </c:pt>
                <c:pt idx="106">
                  <c:v>2.25083952881548</c:v>
                </c:pt>
                <c:pt idx="107">
                  <c:v>2.24973637526685</c:v>
                </c:pt>
                <c:pt idx="108">
                  <c:v>2.24863242424784</c:v>
                </c:pt>
                <c:pt idx="109">
                  <c:v>2.24752767416441</c:v>
                </c:pt>
                <c:pt idx="110">
                  <c:v>2.24642212336593</c:v>
                </c:pt>
                <c:pt idx="111">
                  <c:v>2.24531577015546</c:v>
                </c:pt>
                <c:pt idx="112">
                  <c:v>2.24420861279771</c:v>
                </c:pt>
                <c:pt idx="113">
                  <c:v>2.24310064952551</c:v>
                </c:pt>
                <c:pt idx="114">
                  <c:v>2.24199187854478</c:v>
                </c:pt>
                <c:pt idx="115">
                  <c:v>2.24088229803859</c:v>
                </c:pt>
                <c:pt idx="116">
                  <c:v>2.23977190617026</c:v>
                </c:pt>
                <c:pt idx="117">
                  <c:v>2.23866070108588</c:v>
                </c:pt>
                <c:pt idx="118">
                  <c:v>2.2375486809163</c:v>
                </c:pt>
                <c:pt idx="119">
                  <c:v>2.23643584377868</c:v>
                </c:pt>
                <c:pt idx="120">
                  <c:v>2.23532218777768</c:v>
                </c:pt>
                <c:pt idx="121">
                  <c:v>2.23420771100649</c:v>
                </c:pt>
                <c:pt idx="122">
                  <c:v>2.23309241154753</c:v>
                </c:pt>
                <c:pt idx="123">
                  <c:v>2.2319762874731</c:v>
                </c:pt>
                <c:pt idx="124">
                  <c:v>2.2308593368458</c:v>
                </c:pt>
                <c:pt idx="125">
                  <c:v>2.2297415577189</c:v>
                </c:pt>
                <c:pt idx="126">
                  <c:v>2.22862294813663</c:v>
                </c:pt>
                <c:pt idx="127">
                  <c:v>2.22750350613438</c:v>
                </c:pt>
                <c:pt idx="128">
                  <c:v>2.22638322973887</c:v>
                </c:pt>
                <c:pt idx="129">
                  <c:v>2.22526211696825</c:v>
                </c:pt>
                <c:pt idx="130">
                  <c:v>2.22414016583222</c:v>
                </c:pt>
                <c:pt idx="131">
                  <c:v>2.22301737433202</c:v>
                </c:pt>
                <c:pt idx="132">
                  <c:v>2.22189374046054</c:v>
                </c:pt>
                <c:pt idx="133">
                  <c:v>2.2207692622023</c:v>
                </c:pt>
                <c:pt idx="134">
                  <c:v>2.21964393753346</c:v>
                </c:pt>
                <c:pt idx="135">
                  <c:v>2.21851776442184</c:v>
                </c:pt>
                <c:pt idx="136">
                  <c:v>2.21739074082686</c:v>
                </c:pt>
                <c:pt idx="137">
                  <c:v>2.21626286469955</c:v>
                </c:pt>
                <c:pt idx="138">
                  <c:v>2.21513413398253</c:v>
                </c:pt>
                <c:pt idx="139">
                  <c:v>2.21400454660998</c:v>
                </c:pt>
                <c:pt idx="140">
                  <c:v>2.21287410050757</c:v>
                </c:pt>
                <c:pt idx="141">
                  <c:v>2.21174279359246</c:v>
                </c:pt>
                <c:pt idx="142">
                  <c:v>2.21061062377324</c:v>
                </c:pt>
                <c:pt idx="143">
                  <c:v>2.20947758894991</c:v>
                </c:pt>
                <c:pt idx="144">
                  <c:v>2.20834368701381</c:v>
                </c:pt>
                <c:pt idx="145">
                  <c:v>2.20720891584758</c:v>
                </c:pt>
                <c:pt idx="146">
                  <c:v>2.20607327332514</c:v>
                </c:pt>
                <c:pt idx="147">
                  <c:v>2.20493675731161</c:v>
                </c:pt>
                <c:pt idx="148">
                  <c:v>2.20379936566327</c:v>
                </c:pt>
                <c:pt idx="149">
                  <c:v>2.20266109622752</c:v>
                </c:pt>
                <c:pt idx="150">
                  <c:v>2.20152194684282</c:v>
                </c:pt>
                <c:pt idx="151">
                  <c:v>2.20038191533865</c:v>
                </c:pt>
                <c:pt idx="152">
                  <c:v>2.19924099953544</c:v>
                </c:pt>
                <c:pt idx="153">
                  <c:v>2.19809919724456</c:v>
                </c:pt>
                <c:pt idx="154">
                  <c:v>2.19695650626819</c:v>
                </c:pt>
                <c:pt idx="155">
                  <c:v>2.19581292439936</c:v>
                </c:pt>
                <c:pt idx="156">
                  <c:v>2.19466844942182</c:v>
                </c:pt>
                <c:pt idx="157">
                  <c:v>2.19352307911004</c:v>
                </c:pt>
                <c:pt idx="158">
                  <c:v>2.19237681122912</c:v>
                </c:pt>
                <c:pt idx="159">
                  <c:v>2.19122964353474</c:v>
                </c:pt>
                <c:pt idx="160">
                  <c:v>2.19008157377314</c:v>
                </c:pt>
                <c:pt idx="161">
                  <c:v>2.188932599681</c:v>
                </c:pt>
                <c:pt idx="162">
                  <c:v>2.18778271898545</c:v>
                </c:pt>
                <c:pt idx="163">
                  <c:v>2.18663192940398</c:v>
                </c:pt>
                <c:pt idx="164">
                  <c:v>2.18548022864437</c:v>
                </c:pt>
                <c:pt idx="165">
                  <c:v>2.18432761440467</c:v>
                </c:pt>
                <c:pt idx="166">
                  <c:v>2.1831740843731</c:v>
                </c:pt>
                <c:pt idx="167">
                  <c:v>2.18201963622802</c:v>
                </c:pt>
                <c:pt idx="168">
                  <c:v>2.18086426763788</c:v>
                </c:pt>
                <c:pt idx="169">
                  <c:v>2.17970797626112</c:v>
                </c:pt>
                <c:pt idx="170">
                  <c:v>2.17855075974615</c:v>
                </c:pt>
                <c:pt idx="171">
                  <c:v>2.17739261573126</c:v>
                </c:pt>
                <c:pt idx="172">
                  <c:v>2.17623354184458</c:v>
                </c:pt>
                <c:pt idx="173">
                  <c:v>2.17507353570403</c:v>
                </c:pt>
                <c:pt idx="174">
                  <c:v>2.1739125949172</c:v>
                </c:pt>
                <c:pt idx="175">
                  <c:v>2.17275071708137</c:v>
                </c:pt>
                <c:pt idx="176">
                  <c:v>2.17158789978337</c:v>
                </c:pt>
                <c:pt idx="177">
                  <c:v>2.17042414059957</c:v>
                </c:pt>
                <c:pt idx="178">
                  <c:v>2.16925943709581</c:v>
                </c:pt>
                <c:pt idx="179">
                  <c:v>2.16809378682729</c:v>
                </c:pt>
                <c:pt idx="180">
                  <c:v>2.16692718733856</c:v>
                </c:pt>
                <c:pt idx="181">
                  <c:v>2.16575963616345</c:v>
                </c:pt>
                <c:pt idx="182">
                  <c:v>2.16459113082495</c:v>
                </c:pt>
                <c:pt idx="183">
                  <c:v>2.16342166883521</c:v>
                </c:pt>
                <c:pt idx="184">
                  <c:v>2.16225124769544</c:v>
                </c:pt>
                <c:pt idx="185">
                  <c:v>2.16107986489584</c:v>
                </c:pt>
                <c:pt idx="186">
                  <c:v>2.15990751791555</c:v>
                </c:pt>
                <c:pt idx="187">
                  <c:v>2.15873420422256</c:v>
                </c:pt>
                <c:pt idx="188">
                  <c:v>2.15755992127366</c:v>
                </c:pt>
                <c:pt idx="189">
                  <c:v>2.15638466651438</c:v>
                </c:pt>
                <c:pt idx="190">
                  <c:v>2.15520843737886</c:v>
                </c:pt>
                <c:pt idx="191">
                  <c:v>2.15403123128987</c:v>
                </c:pt>
                <c:pt idx="192">
                  <c:v>2.15285304565867</c:v>
                </c:pt>
                <c:pt idx="193">
                  <c:v>2.15167387788495</c:v>
                </c:pt>
                <c:pt idx="194">
                  <c:v>2.15049372535678</c:v>
                </c:pt>
                <c:pt idx="195">
                  <c:v>2.14931258545053</c:v>
                </c:pt>
                <c:pt idx="196">
                  <c:v>2.14813045553079</c:v>
                </c:pt>
                <c:pt idx="197">
                  <c:v>2.14694733295029</c:v>
                </c:pt>
                <c:pt idx="198">
                  <c:v>2.14576321504983</c:v>
                </c:pt>
                <c:pt idx="199">
                  <c:v>2.14457809915821</c:v>
                </c:pt>
                <c:pt idx="200">
                  <c:v>2.14339198259217</c:v>
                </c:pt>
                <c:pt idx="201">
                  <c:v>2.14220486265628</c:v>
                </c:pt>
                <c:pt idx="202">
                  <c:v>2.14101673664286</c:v>
                </c:pt>
                <c:pt idx="203">
                  <c:v>2.13982760183197</c:v>
                </c:pt>
                <c:pt idx="204">
                  <c:v>2.13863745549123</c:v>
                </c:pt>
                <c:pt idx="205">
                  <c:v>2.13744629487582</c:v>
                </c:pt>
                <c:pt idx="206">
                  <c:v>2.13625411722839</c:v>
                </c:pt>
                <c:pt idx="207">
                  <c:v>2.13506091977891</c:v>
                </c:pt>
                <c:pt idx="208">
                  <c:v>2.13386669974471</c:v>
                </c:pt>
                <c:pt idx="209">
                  <c:v>2.13267145433028</c:v>
                </c:pt>
                <c:pt idx="210">
                  <c:v>2.13147518072727</c:v>
                </c:pt>
                <c:pt idx="211">
                  <c:v>2.13027787611435</c:v>
                </c:pt>
                <c:pt idx="212">
                  <c:v>2.12907953765717</c:v>
                </c:pt>
                <c:pt idx="213">
                  <c:v>2.12788016250826</c:v>
                </c:pt>
                <c:pt idx="214">
                  <c:v>2.12667974780693</c:v>
                </c:pt>
                <c:pt idx="215">
                  <c:v>2.12547829067921</c:v>
                </c:pt>
                <c:pt idx="216">
                  <c:v>2.12427578823775</c:v>
                </c:pt>
                <c:pt idx="217">
                  <c:v>2.12307223758173</c:v>
                </c:pt>
                <c:pt idx="218">
                  <c:v>2.12186763579677</c:v>
                </c:pt>
                <c:pt idx="219">
                  <c:v>2.12066197995486</c:v>
                </c:pt>
                <c:pt idx="220">
                  <c:v>2.11945526711426</c:v>
                </c:pt>
                <c:pt idx="221">
                  <c:v>2.11824749431939</c:v>
                </c:pt>
                <c:pt idx="222">
                  <c:v>2.11703865860077</c:v>
                </c:pt>
                <c:pt idx="223">
                  <c:v>2.11582875697492</c:v>
                </c:pt>
                <c:pt idx="224">
                  <c:v>2.11461778644426</c:v>
                </c:pt>
                <c:pt idx="225">
                  <c:v>2.11340574399701</c:v>
                </c:pt>
                <c:pt idx="226">
                  <c:v>2.11219262660712</c:v>
                </c:pt>
                <c:pt idx="227">
                  <c:v>2.11097843123416</c:v>
                </c:pt>
                <c:pt idx="228">
                  <c:v>2.10976315482323</c:v>
                </c:pt>
                <c:pt idx="229">
                  <c:v>2.10854679430484</c:v>
                </c:pt>
                <c:pt idx="230">
                  <c:v>2.10732934659485</c:v>
                </c:pt>
                <c:pt idx="231">
                  <c:v>2.10611080859435</c:v>
                </c:pt>
                <c:pt idx="232">
                  <c:v>2.10489117718957</c:v>
                </c:pt>
                <c:pt idx="233">
                  <c:v>2.10367044925177</c:v>
                </c:pt>
                <c:pt idx="234">
                  <c:v>2.10244862163716</c:v>
                </c:pt>
                <c:pt idx="235">
                  <c:v>2.10122569118676</c:v>
                </c:pt>
                <c:pt idx="236">
                  <c:v>2.10000165472634</c:v>
                </c:pt>
                <c:pt idx="237">
                  <c:v>2.0987765090663</c:v>
                </c:pt>
                <c:pt idx="238">
                  <c:v>2.09755025100155</c:v>
                </c:pt>
                <c:pt idx="239">
                  <c:v>2.09632287731143</c:v>
                </c:pt>
                <c:pt idx="240">
                  <c:v>2.0950943847596</c:v>
                </c:pt>
                <c:pt idx="241">
                  <c:v>2.09386477009392</c:v>
                </c:pt>
                <c:pt idx="242">
                  <c:v>2.09263403004634</c:v>
                </c:pt>
                <c:pt idx="243">
                  <c:v>2.09140216133283</c:v>
                </c:pt>
                <c:pt idx="244">
                  <c:v>2.0901691606532</c:v>
                </c:pt>
                <c:pt idx="245">
                  <c:v>2.08893502469107</c:v>
                </c:pt>
                <c:pt idx="246">
                  <c:v>2.0876997501137</c:v>
                </c:pt>
                <c:pt idx="247">
                  <c:v>2.08646333357189</c:v>
                </c:pt>
                <c:pt idx="248">
                  <c:v>2.08522577169989</c:v>
                </c:pt>
                <c:pt idx="249">
                  <c:v>2.08398706111527</c:v>
                </c:pt>
                <c:pt idx="250">
                  <c:v>2.08274719841878</c:v>
                </c:pt>
                <c:pt idx="251">
                  <c:v>2.08150618019428</c:v>
                </c:pt>
                <c:pt idx="252">
                  <c:v>2.08026400300858</c:v>
                </c:pt>
                <c:pt idx="253">
                  <c:v>2.07902066341137</c:v>
                </c:pt>
                <c:pt idx="254">
                  <c:v>2.07777615793504</c:v>
                </c:pt>
                <c:pt idx="255">
                  <c:v>2.07653048309461</c:v>
                </c:pt>
                <c:pt idx="256">
                  <c:v>2.07528363538757</c:v>
                </c:pt>
                <c:pt idx="257">
                  <c:v>2.07403561129379</c:v>
                </c:pt>
                <c:pt idx="258">
                  <c:v>2.07278640727538</c:v>
                </c:pt>
                <c:pt idx="259">
                  <c:v>2.07153601977656</c:v>
                </c:pt>
                <c:pt idx="260">
                  <c:v>2.07028444522355</c:v>
                </c:pt>
                <c:pt idx="261">
                  <c:v>2.06903168002443</c:v>
                </c:pt>
                <c:pt idx="262">
                  <c:v>2.06777772056899</c:v>
                </c:pt>
                <c:pt idx="263">
                  <c:v>2.06652256322867</c:v>
                </c:pt>
                <c:pt idx="264">
                  <c:v>2.06526620435634</c:v>
                </c:pt>
                <c:pt idx="265">
                  <c:v>2.06400864028623</c:v>
                </c:pt>
                <c:pt idx="266">
                  <c:v>2.06274986733379</c:v>
                </c:pt>
                <c:pt idx="267">
                  <c:v>2.06148988179552</c:v>
                </c:pt>
                <c:pt idx="268">
                  <c:v>2.06022867994888</c:v>
                </c:pt>
                <c:pt idx="269">
                  <c:v>2.0589662580521</c:v>
                </c:pt>
                <c:pt idx="270">
                  <c:v>2.05770261234411</c:v>
                </c:pt>
                <c:pt idx="271">
                  <c:v>2.05643773904434</c:v>
                </c:pt>
                <c:pt idx="272">
                  <c:v>2.0551716343526</c:v>
                </c:pt>
                <c:pt idx="273">
                  <c:v>2.05390429444895</c:v>
                </c:pt>
                <c:pt idx="274">
                  <c:v>2.05263571549355</c:v>
                </c:pt>
                <c:pt idx="275">
                  <c:v>2.05136589362651</c:v>
                </c:pt>
                <c:pt idx="276">
                  <c:v>2.05009482496772</c:v>
                </c:pt>
                <c:pt idx="277">
                  <c:v>2.04882250561677</c:v>
                </c:pt>
                <c:pt idx="278">
                  <c:v>2.04754893165274</c:v>
                </c:pt>
                <c:pt idx="279">
                  <c:v>2.04627409913405</c:v>
                </c:pt>
                <c:pt idx="280">
                  <c:v>2.04499800409836</c:v>
                </c:pt>
                <c:pt idx="281">
                  <c:v>2.04372064256237</c:v>
                </c:pt>
                <c:pt idx="282">
                  <c:v>2.04244201052168</c:v>
                </c:pt>
                <c:pt idx="283">
                  <c:v>2.04116210395063</c:v>
                </c:pt>
                <c:pt idx="284">
                  <c:v>2.03988091880215</c:v>
                </c:pt>
                <c:pt idx="285">
                  <c:v>2.03859845100761</c:v>
                </c:pt>
                <c:pt idx="286">
                  <c:v>2.03731469647662</c:v>
                </c:pt>
                <c:pt idx="287">
                  <c:v>2.03602965109693</c:v>
                </c:pt>
                <c:pt idx="288">
                  <c:v>2.0347433107342</c:v>
                </c:pt>
                <c:pt idx="289">
                  <c:v>2.03345567123188</c:v>
                </c:pt>
                <c:pt idx="290">
                  <c:v>2.03216672841104</c:v>
                </c:pt>
                <c:pt idx="291">
                  <c:v>2.03087647807017</c:v>
                </c:pt>
                <c:pt idx="292">
                  <c:v>2.02958491598504</c:v>
                </c:pt>
                <c:pt idx="293">
                  <c:v>2.02829203790854</c:v>
                </c:pt>
                <c:pt idx="294">
                  <c:v>2.02699783957047</c:v>
                </c:pt>
                <c:pt idx="295">
                  <c:v>2.02570231667737</c:v>
                </c:pt>
                <c:pt idx="296">
                  <c:v>2.02440546491237</c:v>
                </c:pt>
                <c:pt idx="297">
                  <c:v>2.02310727993501</c:v>
                </c:pt>
                <c:pt idx="298">
                  <c:v>2.02180775738103</c:v>
                </c:pt>
                <c:pt idx="299">
                  <c:v>2.02050689286221</c:v>
                </c:pt>
                <c:pt idx="300">
                  <c:v>2.01920468196618</c:v>
                </c:pt>
                <c:pt idx="301">
                  <c:v>2.01790112025625</c:v>
                </c:pt>
                <c:pt idx="302">
                  <c:v>2.01659620327119</c:v>
                </c:pt>
                <c:pt idx="303">
                  <c:v>2.01528992652508</c:v>
                </c:pt>
                <c:pt idx="304">
                  <c:v>2.01398228550708</c:v>
                </c:pt>
                <c:pt idx="305">
                  <c:v>2.01267327568129</c:v>
                </c:pt>
                <c:pt idx="306">
                  <c:v>2.01136289248649</c:v>
                </c:pt>
                <c:pt idx="307">
                  <c:v>2.010051131336</c:v>
                </c:pt>
                <c:pt idx="308">
                  <c:v>2.00873798761744</c:v>
                </c:pt>
                <c:pt idx="309">
                  <c:v>2.00742345669256</c:v>
                </c:pt>
                <c:pt idx="310">
                  <c:v>2.00610753389702</c:v>
                </c:pt>
                <c:pt idx="311">
                  <c:v>2.00479021454019</c:v>
                </c:pt>
                <c:pt idx="312">
                  <c:v>2.00347149390496</c:v>
                </c:pt>
                <c:pt idx="313">
                  <c:v>2.00215136724748</c:v>
                </c:pt>
                <c:pt idx="314">
                  <c:v>2.00082982979703</c:v>
                </c:pt>
                <c:pt idx="315">
                  <c:v>1.99950687675572</c:v>
                </c:pt>
                <c:pt idx="316">
                  <c:v>1.99818250329835</c:v>
                </c:pt>
                <c:pt idx="317">
                  <c:v>1.99685670457215</c:v>
                </c:pt>
                <c:pt idx="318">
                  <c:v>1.99552947569656</c:v>
                </c:pt>
                <c:pt idx="319">
                  <c:v>1.99420081176303</c:v>
                </c:pt>
                <c:pt idx="320">
                  <c:v>1.99287070783479</c:v>
                </c:pt>
                <c:pt idx="321">
                  <c:v>1.9915391589466</c:v>
                </c:pt>
                <c:pt idx="322">
                  <c:v>1.99020616010457</c:v>
                </c:pt>
                <c:pt idx="323">
                  <c:v>1.98887170628587</c:v>
                </c:pt>
                <c:pt idx="324">
                  <c:v>1.98753579243855</c:v>
                </c:pt>
                <c:pt idx="325">
                  <c:v>1.98619841348128</c:v>
                </c:pt>
                <c:pt idx="326">
                  <c:v>1.98485956430309</c:v>
                </c:pt>
                <c:pt idx="327">
                  <c:v>1.98351923976318</c:v>
                </c:pt>
                <c:pt idx="328">
                  <c:v>1.98217743469064</c:v>
                </c:pt>
                <c:pt idx="329">
                  <c:v>1.98083414388422</c:v>
                </c:pt>
                <c:pt idx="330">
                  <c:v>1.97948936211207</c:v>
                </c:pt>
                <c:pt idx="331">
                  <c:v>1.9781430841115</c:v>
                </c:pt>
                <c:pt idx="332">
                  <c:v>1.97679530458873</c:v>
                </c:pt>
                <c:pt idx="333">
                  <c:v>1.97544601821861</c:v>
                </c:pt>
                <c:pt idx="334">
                  <c:v>1.9740952196444</c:v>
                </c:pt>
                <c:pt idx="335">
                  <c:v>1.97274290347747</c:v>
                </c:pt>
                <c:pt idx="336">
                  <c:v>1.97138906429706</c:v>
                </c:pt>
                <c:pt idx="337">
                  <c:v>1.97003369665002</c:v>
                </c:pt>
                <c:pt idx="338">
                  <c:v>1.96867679505051</c:v>
                </c:pt>
                <c:pt idx="339">
                  <c:v>1.96731835397975</c:v>
                </c:pt>
                <c:pt idx="340">
                  <c:v>1.96595836788574</c:v>
                </c:pt>
                <c:pt idx="341">
                  <c:v>1.96459683118299</c:v>
                </c:pt>
                <c:pt idx="342">
                  <c:v>1.96323373825222</c:v>
                </c:pt>
                <c:pt idx="343">
                  <c:v>1.96186908344009</c:v>
                </c:pt>
                <c:pt idx="344">
                  <c:v>1.9605028610589</c:v>
                </c:pt>
                <c:pt idx="345">
                  <c:v>1.95913506538632</c:v>
                </c:pt>
                <c:pt idx="346">
                  <c:v>1.95776569066508</c:v>
                </c:pt>
                <c:pt idx="347">
                  <c:v>1.95639473110268</c:v>
                </c:pt>
                <c:pt idx="348">
                  <c:v>1.95502218087108</c:v>
                </c:pt>
                <c:pt idx="349">
                  <c:v>1.95364803410641</c:v>
                </c:pt>
                <c:pt idx="350">
                  <c:v>1.95227228490866</c:v>
                </c:pt>
                <c:pt idx="351">
                  <c:v>1.95089492734137</c:v>
                </c:pt>
                <c:pt idx="352">
                  <c:v>1.9495159554313</c:v>
                </c:pt>
                <c:pt idx="353">
                  <c:v>1.94813536316816</c:v>
                </c:pt>
                <c:pt idx="354">
                  <c:v>1.94675314450422</c:v>
                </c:pt>
                <c:pt idx="355">
                  <c:v>1.94536929335405</c:v>
                </c:pt>
                <c:pt idx="356">
                  <c:v>1.94398380359417</c:v>
                </c:pt>
                <c:pt idx="357">
                  <c:v>1.94259666906269</c:v>
                </c:pt>
                <c:pt idx="358">
                  <c:v>1.94120788355903</c:v>
                </c:pt>
                <c:pt idx="359">
                  <c:v>1.93981744084353</c:v>
                </c:pt>
                <c:pt idx="360">
                  <c:v>1.93842533463717</c:v>
                </c:pt>
                <c:pt idx="361">
                  <c:v>1.93703155862113</c:v>
                </c:pt>
                <c:pt idx="362">
                  <c:v>1.93563610643655</c:v>
                </c:pt>
                <c:pt idx="363">
                  <c:v>1.93423897168409</c:v>
                </c:pt>
                <c:pt idx="364">
                  <c:v>1.93284014792362</c:v>
                </c:pt>
                <c:pt idx="365">
                  <c:v>1.93143962867383</c:v>
                </c:pt>
                <c:pt idx="366">
                  <c:v>1.93003740741189</c:v>
                </c:pt>
                <c:pt idx="367">
                  <c:v>1.92863347757306</c:v>
                </c:pt>
                <c:pt idx="368">
                  <c:v>1.92722783255034</c:v>
                </c:pt>
                <c:pt idx="369">
                  <c:v>1.92582046569406</c:v>
                </c:pt>
                <c:pt idx="370">
                  <c:v>1.9244113703115</c:v>
                </c:pt>
                <c:pt idx="371">
                  <c:v>1.92300053966655</c:v>
                </c:pt>
                <c:pt idx="372">
                  <c:v>1.92158796697927</c:v>
                </c:pt>
                <c:pt idx="373">
                  <c:v>1.92017364542549</c:v>
                </c:pt>
                <c:pt idx="374">
                  <c:v>1.91875756813646</c:v>
                </c:pt>
                <c:pt idx="375">
                  <c:v>1.91733972819839</c:v>
                </c:pt>
                <c:pt idx="376">
                  <c:v>1.91592011865207</c:v>
                </c:pt>
                <c:pt idx="377">
                  <c:v>1.91449873249245</c:v>
                </c:pt>
                <c:pt idx="378">
                  <c:v>1.91307556266823</c:v>
                </c:pt>
                <c:pt idx="379">
                  <c:v>1.9116506020814</c:v>
                </c:pt>
                <c:pt idx="380">
                  <c:v>1.91022384358686</c:v>
                </c:pt>
                <c:pt idx="381">
                  <c:v>1.90879527999196</c:v>
                </c:pt>
                <c:pt idx="382">
                  <c:v>1.90736490405605</c:v>
                </c:pt>
                <c:pt idx="383">
                  <c:v>1.90593270849005</c:v>
                </c:pt>
                <c:pt idx="384">
                  <c:v>1.90449868595601</c:v>
                </c:pt>
                <c:pt idx="385">
                  <c:v>1.90306282906664</c:v>
                </c:pt>
                <c:pt idx="386">
                  <c:v>1.90162513038484</c:v>
                </c:pt>
                <c:pt idx="387">
                  <c:v>1.90018558242327</c:v>
                </c:pt>
                <c:pt idx="388">
                  <c:v>1.89874417764383</c:v>
                </c:pt>
                <c:pt idx="389">
                  <c:v>1.89730090845724</c:v>
                </c:pt>
                <c:pt idx="390">
                  <c:v>1.89585576722249</c:v>
                </c:pt>
                <c:pt idx="391">
                  <c:v>1.89440874624642</c:v>
                </c:pt>
                <c:pt idx="392">
                  <c:v>1.89295983778318</c:v>
                </c:pt>
                <c:pt idx="393">
                  <c:v>1.89150903403373</c:v>
                </c:pt>
                <c:pt idx="394">
                  <c:v>1.89005632714538</c:v>
                </c:pt>
                <c:pt idx="395">
                  <c:v>1.8886017092112</c:v>
                </c:pt>
                <c:pt idx="396">
                  <c:v>1.88714517226957</c:v>
                </c:pt>
                <c:pt idx="397">
                  <c:v>1.88568670830365</c:v>
                </c:pt>
                <c:pt idx="398">
                  <c:v>1.88422630924078</c:v>
                </c:pt>
                <c:pt idx="399">
                  <c:v>1.88276396695203</c:v>
                </c:pt>
                <c:pt idx="400">
                  <c:v>1.8812996732516</c:v>
                </c:pt>
                <c:pt idx="401">
                  <c:v>1.87983341989628</c:v>
                </c:pt>
                <c:pt idx="402">
                  <c:v>1.87836519858491</c:v>
                </c:pt>
                <c:pt idx="403">
                  <c:v>1.87689500095779</c:v>
                </c:pt>
                <c:pt idx="404">
                  <c:v>1.87542281859613</c:v>
                </c:pt>
                <c:pt idx="405">
                  <c:v>1.87394864302143</c:v>
                </c:pt>
                <c:pt idx="406">
                  <c:v>1.87247246569497</c:v>
                </c:pt>
                <c:pt idx="407">
                  <c:v>1.87099427801714</c:v>
                </c:pt>
                <c:pt idx="408">
                  <c:v>1.86951407132686</c:v>
                </c:pt>
                <c:pt idx="409">
                  <c:v>1.86803183690101</c:v>
                </c:pt>
                <c:pt idx="410">
                  <c:v>1.86654756595377</c:v>
                </c:pt>
                <c:pt idx="411">
                  <c:v>1.86506124963599</c:v>
                </c:pt>
                <c:pt idx="412">
                  <c:v>1.86357287903461</c:v>
                </c:pt>
                <c:pt idx="413">
                  <c:v>1.86208244517197</c:v>
                </c:pt>
                <c:pt idx="414">
                  <c:v>1.86058993900518</c:v>
                </c:pt>
                <c:pt idx="415">
                  <c:v>1.85909535142546</c:v>
                </c:pt>
                <c:pt idx="416">
                  <c:v>1.85759867325749</c:v>
                </c:pt>
                <c:pt idx="417">
                  <c:v>1.85609989525871</c:v>
                </c:pt>
                <c:pt idx="418">
                  <c:v>1.85459900811866</c:v>
                </c:pt>
                <c:pt idx="419">
                  <c:v>1.85309600245829</c:v>
                </c:pt>
                <c:pt idx="420">
                  <c:v>1.85159086882923</c:v>
                </c:pt>
                <c:pt idx="421">
                  <c:v>1.85008359771311</c:v>
                </c:pt>
                <c:pt idx="422">
                  <c:v>1.84857417952086</c:v>
                </c:pt>
                <c:pt idx="423">
                  <c:v>1.84706260459192</c:v>
                </c:pt>
                <c:pt idx="424">
                  <c:v>1.84554886319357</c:v>
                </c:pt>
                <c:pt idx="425">
                  <c:v>1.84403294552013</c:v>
                </c:pt>
                <c:pt idx="426">
                  <c:v>1.84251484169224</c:v>
                </c:pt>
                <c:pt idx="427">
                  <c:v>1.84099454175609</c:v>
                </c:pt>
                <c:pt idx="428">
                  <c:v>1.83947203568262</c:v>
                </c:pt>
                <c:pt idx="429">
                  <c:v>1.83794731336676</c:v>
                </c:pt>
                <c:pt idx="430">
                  <c:v>1.8364203646266</c:v>
                </c:pt>
                <c:pt idx="431">
                  <c:v>1.83489117920263</c:v>
                </c:pt>
                <c:pt idx="432">
                  <c:v>1.83335974675687</c:v>
                </c:pt>
                <c:pt idx="433">
                  <c:v>1.83182605687208</c:v>
                </c:pt>
                <c:pt idx="434">
                  <c:v>1.8302900990509</c:v>
                </c:pt>
                <c:pt idx="435">
                  <c:v>1.828751862715</c:v>
                </c:pt>
                <c:pt idx="436">
                  <c:v>1.82721133720422</c:v>
                </c:pt>
                <c:pt idx="437">
                  <c:v>1.8256685117757</c:v>
                </c:pt>
                <c:pt idx="438">
                  <c:v>1.82412337560298</c:v>
                </c:pt>
                <c:pt idx="439">
                  <c:v>1.82257591777509</c:v>
                </c:pt>
                <c:pt idx="440">
                  <c:v>1.8210261272957</c:v>
                </c:pt>
                <c:pt idx="441">
                  <c:v>1.81947399308209</c:v>
                </c:pt>
                <c:pt idx="442">
                  <c:v>1.81791950396434</c:v>
                </c:pt>
                <c:pt idx="443">
                  <c:v>1.81636264868427</c:v>
                </c:pt>
                <c:pt idx="444">
                  <c:v>1.81480341589454</c:v>
                </c:pt>
                <c:pt idx="445">
                  <c:v>1.81324179415765</c:v>
                </c:pt>
                <c:pt idx="446">
                  <c:v>1.81167777194497</c:v>
                </c:pt>
                <c:pt idx="447">
                  <c:v>1.81011133763571</c:v>
                </c:pt>
                <c:pt idx="448">
                  <c:v>1.80854247951593</c:v>
                </c:pt>
                <c:pt idx="449">
                  <c:v>1.80697118577749</c:v>
                </c:pt>
                <c:pt idx="450">
                  <c:v>1.80539744451699</c:v>
                </c:pt>
                <c:pt idx="451">
                  <c:v>1.80382124373477</c:v>
                </c:pt>
                <c:pt idx="452">
                  <c:v>1.80224257133376</c:v>
                </c:pt>
                <c:pt idx="453">
                  <c:v>1.80066141511844</c:v>
                </c:pt>
                <c:pt idx="454">
                  <c:v>1.79907776279369</c:v>
                </c:pt>
                <c:pt idx="455">
                  <c:v>1.79749160196374</c:v>
                </c:pt>
                <c:pt idx="456">
                  <c:v>1.79590292013093</c:v>
                </c:pt>
                <c:pt idx="457">
                  <c:v>1.79431170469466</c:v>
                </c:pt>
                <c:pt idx="458">
                  <c:v>1.79271794295014</c:v>
                </c:pt>
                <c:pt idx="459">
                  <c:v>1.79112162208724</c:v>
                </c:pt>
                <c:pt idx="460">
                  <c:v>1.78952272918927</c:v>
                </c:pt>
                <c:pt idx="461">
                  <c:v>1.78792125123179</c:v>
                </c:pt>
                <c:pt idx="462">
                  <c:v>1.7863171750813</c:v>
                </c:pt>
                <c:pt idx="463">
                  <c:v>1.78471048749406</c:v>
                </c:pt>
                <c:pt idx="464">
                  <c:v>1.78310117511478</c:v>
                </c:pt>
                <c:pt idx="465">
                  <c:v>1.78148922447529</c:v>
                </c:pt>
                <c:pt idx="466">
                  <c:v>1.77987462199329</c:v>
                </c:pt>
                <c:pt idx="467">
                  <c:v>1.77825735397096</c:v>
                </c:pt>
                <c:pt idx="468">
                  <c:v>1.77663740659366</c:v>
                </c:pt>
                <c:pt idx="469">
                  <c:v>1.7750147659285</c:v>
                </c:pt>
                <c:pt idx="470">
                  <c:v>1.77338941792297</c:v>
                </c:pt>
                <c:pt idx="471">
                  <c:v>1.77176134840355</c:v>
                </c:pt>
                <c:pt idx="472">
                  <c:v>1.77013054307422</c:v>
                </c:pt>
                <c:pt idx="473">
                  <c:v>1.76849698751507</c:v>
                </c:pt>
                <c:pt idx="474">
                  <c:v>1.76686066718074</c:v>
                </c:pt>
                <c:pt idx="475">
                  <c:v>1.76522156739899</c:v>
                </c:pt>
                <c:pt idx="476">
                  <c:v>1.76357967336914</c:v>
                </c:pt>
                <c:pt idx="477">
                  <c:v>1.76193497016051</c:v>
                </c:pt>
                <c:pt idx="478">
                  <c:v>1.76028744271087</c:v>
                </c:pt>
                <c:pt idx="479">
                  <c:v>1.75863707582486</c:v>
                </c:pt>
                <c:pt idx="480">
                  <c:v>1.75698385417233</c:v>
                </c:pt>
                <c:pt idx="481">
                  <c:v>1.75532776228671</c:v>
                </c:pt>
                <c:pt idx="482">
                  <c:v>1.75366878456334</c:v>
                </c:pt>
                <c:pt idx="483">
                  <c:v>1.75200690525779</c:v>
                </c:pt>
                <c:pt idx="484">
                  <c:v>1.75034210848411</c:v>
                </c:pt>
                <c:pt idx="485">
                  <c:v>1.7486743782131</c:v>
                </c:pt>
                <c:pt idx="486">
                  <c:v>1.74700369827052</c:v>
                </c:pt>
                <c:pt idx="487">
                  <c:v>1.74533005233528</c:v>
                </c:pt>
                <c:pt idx="488">
                  <c:v>1.74365342393764</c:v>
                </c:pt>
                <c:pt idx="489">
                  <c:v>1.74197379645729</c:v>
                </c:pt>
                <c:pt idx="490">
                  <c:v>1.74029115312153</c:v>
                </c:pt>
                <c:pt idx="491">
                  <c:v>1.73860547700328</c:v>
                </c:pt>
                <c:pt idx="492">
                  <c:v>1.73691675101917</c:v>
                </c:pt>
                <c:pt idx="493">
                  <c:v>1.73522495792753</c:v>
                </c:pt>
                <c:pt idx="494">
                  <c:v>1.7335300803264</c:v>
                </c:pt>
                <c:pt idx="495">
                  <c:v>1.73183210065147</c:v>
                </c:pt>
                <c:pt idx="496">
                  <c:v>1.73013100117398</c:v>
                </c:pt>
                <c:pt idx="497">
                  <c:v>1.72842676399865</c:v>
                </c:pt>
                <c:pt idx="498">
                  <c:v>1.72671937106146</c:v>
                </c:pt>
                <c:pt idx="499">
                  <c:v>1.72500880412756</c:v>
                </c:pt>
                <c:pt idx="500">
                  <c:v>1.72329504478896</c:v>
                </c:pt>
                <c:pt idx="501">
                  <c:v>1.72157807446232</c:v>
                </c:pt>
                <c:pt idx="502">
                  <c:v>1.71985787438667</c:v>
                </c:pt>
                <c:pt idx="503">
                  <c:v>1.71813442562102</c:v>
                </c:pt>
                <c:pt idx="504">
                  <c:v>1.71640770904206</c:v>
                </c:pt>
                <c:pt idx="505">
                  <c:v>1.7146777053417</c:v>
                </c:pt>
                <c:pt idx="506">
                  <c:v>1.71294439502463</c:v>
                </c:pt>
                <c:pt idx="507">
                  <c:v>1.71120775840586</c:v>
                </c:pt>
                <c:pt idx="508">
                  <c:v>1.70946777560815</c:v>
                </c:pt>
                <c:pt idx="509">
                  <c:v>1.70772442655943</c:v>
                </c:pt>
                <c:pt idx="510">
                  <c:v>1.70597769099023</c:v>
                </c:pt>
                <c:pt idx="511">
                  <c:v>1.70422754843098</c:v>
                </c:pt>
                <c:pt idx="512">
                  <c:v>1.70247397820929</c:v>
                </c:pt>
                <c:pt idx="513">
                  <c:v>1.70071695944722</c:v>
                </c:pt>
                <c:pt idx="514">
                  <c:v>1.69895647105849</c:v>
                </c:pt>
                <c:pt idx="515">
                  <c:v>1.69719249174559</c:v>
                </c:pt>
                <c:pt idx="516">
                  <c:v>1.69542499999691</c:v>
                </c:pt>
                <c:pt idx="517">
                  <c:v>1.69365397408378</c:v>
                </c:pt>
                <c:pt idx="518">
                  <c:v>1.69187939205747</c:v>
                </c:pt>
                <c:pt idx="519">
                  <c:v>1.69010123174614</c:v>
                </c:pt>
                <c:pt idx="520">
                  <c:v>1.68831947075173</c:v>
                </c:pt>
                <c:pt idx="521">
                  <c:v>1.68653408644681</c:v>
                </c:pt>
                <c:pt idx="522">
                  <c:v>1.68474505597134</c:v>
                </c:pt>
                <c:pt idx="523">
                  <c:v>1.68295235622942</c:v>
                </c:pt>
                <c:pt idx="524">
                  <c:v>1.68115596388596</c:v>
                </c:pt>
                <c:pt idx="525">
                  <c:v>1.67935585536325</c:v>
                </c:pt>
                <c:pt idx="526">
                  <c:v>1.67755200683757</c:v>
                </c:pt>
                <c:pt idx="527">
                  <c:v>1.67574439423562</c:v>
                </c:pt>
                <c:pt idx="528">
                  <c:v>1.67393299323099</c:v>
                </c:pt>
                <c:pt idx="529">
                  <c:v>1.67211777924048</c:v>
                </c:pt>
                <c:pt idx="530">
                  <c:v>1.67029872742042</c:v>
                </c:pt>
                <c:pt idx="531">
                  <c:v>1.66847581266288</c:v>
                </c:pt>
                <c:pt idx="532">
                  <c:v>1.66664900959184</c:v>
                </c:pt>
                <c:pt idx="533">
                  <c:v>1.66481829255927</c:v>
                </c:pt>
                <c:pt idx="534">
                  <c:v>1.66298363564115</c:v>
                </c:pt>
                <c:pt idx="535">
                  <c:v>1.6611450126334</c:v>
                </c:pt>
                <c:pt idx="536">
                  <c:v>1.65930239704775</c:v>
                </c:pt>
                <c:pt idx="537">
                  <c:v>1.65745576210754</c:v>
                </c:pt>
                <c:pt idx="538">
                  <c:v>1.65560508074343</c:v>
                </c:pt>
                <c:pt idx="539">
                  <c:v>1.65375032558901</c:v>
                </c:pt>
                <c:pt idx="540">
                  <c:v>1.65189146897637</c:v>
                </c:pt>
                <c:pt idx="541">
                  <c:v>1.65002848293156</c:v>
                </c:pt>
                <c:pt idx="542">
                  <c:v>1.64816133916997</c:v>
                </c:pt>
                <c:pt idx="543">
                  <c:v>1.64629000909162</c:v>
                </c:pt>
                <c:pt idx="544">
                  <c:v>1.64441446377634</c:v>
                </c:pt>
                <c:pt idx="545">
                  <c:v>1.64253467397894</c:v>
                </c:pt>
                <c:pt idx="546">
                  <c:v>1.64065061012416</c:v>
                </c:pt>
                <c:pt idx="547">
                  <c:v>1.63876224230161</c:v>
                </c:pt>
                <c:pt idx="548">
                  <c:v>1.63686954026063</c:v>
                </c:pt>
                <c:pt idx="549">
                  <c:v>1.63497247340496</c:v>
                </c:pt>
                <c:pt idx="550">
                  <c:v>1.63307101078737</c:v>
                </c:pt>
                <c:pt idx="551">
                  <c:v>1.63116512110422</c:v>
                </c:pt>
                <c:pt idx="552">
                  <c:v>1.62925477268979</c:v>
                </c:pt>
                <c:pt idx="553">
                  <c:v>1.62733993351062</c:v>
                </c:pt>
                <c:pt idx="554">
                  <c:v>1.62542057115972</c:v>
                </c:pt>
                <c:pt idx="555">
                  <c:v>1.62349665285056</c:v>
                </c:pt>
                <c:pt idx="556">
                  <c:v>1.62156814541109</c:v>
                </c:pt>
                <c:pt idx="557">
                  <c:v>1.61963501527752</c:v>
                </c:pt>
                <c:pt idx="558">
                  <c:v>1.61769722848808</c:v>
                </c:pt>
                <c:pt idx="559">
                  <c:v>1.61575475067651</c:v>
                </c:pt>
                <c:pt idx="560">
                  <c:v>1.6138075470656</c:v>
                </c:pt>
                <c:pt idx="561">
                  <c:v>1.61185558246044</c:v>
                </c:pt>
                <c:pt idx="562">
                  <c:v>1.60989882124162</c:v>
                </c:pt>
                <c:pt idx="563">
                  <c:v>1.60793722735827</c:v>
                </c:pt>
                <c:pt idx="564">
                  <c:v>1.60597076432096</c:v>
                </c:pt>
                <c:pt idx="565">
                  <c:v>1.60399939519441</c:v>
                </c:pt>
                <c:pt idx="566">
                  <c:v>1.60202308259014</c:v>
                </c:pt>
                <c:pt idx="567">
                  <c:v>1.60004178865888</c:v>
                </c:pt>
                <c:pt idx="568">
                  <c:v>1.59805547508285</c:v>
                </c:pt>
                <c:pt idx="569">
                  <c:v>1.59606410306792</c:v>
                </c:pt>
                <c:pt idx="570">
                  <c:v>1.59406763333554</c:v>
                </c:pt>
                <c:pt idx="571">
                  <c:v>1.59206602611451</c:v>
                </c:pt>
                <c:pt idx="572">
                  <c:v>1.59005924113265</c:v>
                </c:pt>
                <c:pt idx="573">
                  <c:v>1.58804723760816</c:v>
                </c:pt>
                <c:pt idx="574">
                  <c:v>1.58602997424095</c:v>
                </c:pt>
                <c:pt idx="575">
                  <c:v>1.58400740920364</c:v>
                </c:pt>
                <c:pt idx="576">
                  <c:v>1.58197950013246</c:v>
                </c:pt>
                <c:pt idx="577">
                  <c:v>1.57994620411792</c:v>
                </c:pt>
                <c:pt idx="578">
                  <c:v>1.57790747769528</c:v>
                </c:pt>
                <c:pt idx="579">
                  <c:v>1.5758632768348</c:v>
                </c:pt>
                <c:pt idx="580">
                  <c:v>1.5738135569318</c:v>
                </c:pt>
                <c:pt idx="581">
                  <c:v>1.57175827279649</c:v>
                </c:pt>
                <c:pt idx="582">
                  <c:v>1.56969737864356</c:v>
                </c:pt>
                <c:pt idx="583">
                  <c:v>1.56763082808157</c:v>
                </c:pt>
                <c:pt idx="584">
                  <c:v>1.56555857410206</c:v>
                </c:pt>
                <c:pt idx="585">
                  <c:v>1.56348056906847</c:v>
                </c:pt>
                <c:pt idx="586">
                  <c:v>1.56139676470478</c:v>
                </c:pt>
                <c:pt idx="587">
                  <c:v>1.55930711208388</c:v>
                </c:pt>
                <c:pt idx="588">
                  <c:v>1.55721156161568</c:v>
                </c:pt>
                <c:pt idx="589">
                  <c:v>1.555110063035</c:v>
                </c:pt>
                <c:pt idx="590">
                  <c:v>1.55300256538914</c:v>
                </c:pt>
                <c:pt idx="591">
                  <c:v>1.55088901702511</c:v>
                </c:pt>
                <c:pt idx="592">
                  <c:v>1.54876936557671</c:v>
                </c:pt>
                <c:pt idx="593">
                  <c:v>1.54664355795116</c:v>
                </c:pt>
                <c:pt idx="594">
                  <c:v>1.54451154031549</c:v>
                </c:pt>
                <c:pt idx="595">
                  <c:v>1.54237325808265</c:v>
                </c:pt>
                <c:pt idx="596">
                  <c:v>1.5402286558972</c:v>
                </c:pt>
                <c:pt idx="597">
                  <c:v>1.53807767762072</c:v>
                </c:pt>
                <c:pt idx="598">
                  <c:v>1.5359202663169</c:v>
                </c:pt>
                <c:pt idx="599">
                  <c:v>1.53375636423618</c:v>
                </c:pt>
                <c:pt idx="600">
                  <c:v>1.53158591280014</c:v>
                </c:pt>
                <c:pt idx="601">
                  <c:v>1.52940885258543</c:v>
                </c:pt>
                <c:pt idx="602">
                  <c:v>1.52722512330734</c:v>
                </c:pt>
                <c:pt idx="603">
                  <c:v>1.525034663803</c:v>
                </c:pt>
                <c:pt idx="604">
                  <c:v>1.52283741201409</c:v>
                </c:pt>
                <c:pt idx="605">
                  <c:v>1.52063330496925</c:v>
                </c:pt>
                <c:pt idx="606">
                  <c:v>1.51842227876593</c:v>
                </c:pt>
                <c:pt idx="607">
                  <c:v>1.51620426855189</c:v>
                </c:pt>
                <c:pt idx="608">
                  <c:v>1.51397920850617</c:v>
                </c:pt>
                <c:pt idx="609">
                  <c:v>1.51174703181966</c:v>
                </c:pt>
                <c:pt idx="610">
                  <c:v>1.5095076706751</c:v>
                </c:pt>
                <c:pt idx="611">
                  <c:v>1.50726105622668</c:v>
                </c:pt>
                <c:pt idx="612">
                  <c:v>1.50500711857898</c:v>
                </c:pt>
                <c:pt idx="613">
                  <c:v>1.50274578676556</c:v>
                </c:pt>
                <c:pt idx="614">
                  <c:v>1.50047698872681</c:v>
                </c:pt>
                <c:pt idx="615">
                  <c:v>1.49820065128742</c:v>
                </c:pt>
                <c:pt idx="616">
                  <c:v>1.4959167001331</c:v>
                </c:pt>
                <c:pt idx="617">
                  <c:v>1.49362505978685</c:v>
                </c:pt>
                <c:pt idx="618">
                  <c:v>1.49132565358449</c:v>
                </c:pt>
                <c:pt idx="619">
                  <c:v>1.4890184036496</c:v>
                </c:pt>
                <c:pt idx="620">
                  <c:v>1.48670323086788</c:v>
                </c:pt>
                <c:pt idx="621">
                  <c:v>1.48438005486068</c:v>
                </c:pt>
                <c:pt idx="622">
                  <c:v>1.48204879395793</c:v>
                </c:pt>
                <c:pt idx="623">
                  <c:v>1.47970936517037</c:v>
                </c:pt>
                <c:pt idx="624">
                  <c:v>1.47736168416096</c:v>
                </c:pt>
                <c:pt idx="625">
                  <c:v>1.47500566521559</c:v>
                </c:pt>
                <c:pt idx="626">
                  <c:v>1.47264122121294</c:v>
                </c:pt>
                <c:pt idx="627">
                  <c:v>1.47026826359358</c:v>
                </c:pt>
                <c:pt idx="628">
                  <c:v>1.46788670232818</c:v>
                </c:pt>
                <c:pt idx="629">
                  <c:v>1.46549644588492</c:v>
                </c:pt>
                <c:pt idx="630">
                  <c:v>1.46309740119588</c:v>
                </c:pt>
                <c:pt idx="631">
                  <c:v>1.46068947362265</c:v>
                </c:pt>
                <c:pt idx="632">
                  <c:v>1.45827256692085</c:v>
                </c:pt>
                <c:pt idx="633">
                  <c:v>1.45584658320376</c:v>
                </c:pt>
                <c:pt idx="634">
                  <c:v>1.45341142290487</c:v>
                </c:pt>
                <c:pt idx="635">
                  <c:v>1.4509669847394</c:v>
                </c:pt>
                <c:pt idx="636">
                  <c:v>1.44851316566469</c:v>
                </c:pt>
                <c:pt idx="637">
                  <c:v>1.44604986083954</c:v>
                </c:pt>
                <c:pt idx="638">
                  <c:v>1.44357696358228</c:v>
                </c:pt>
                <c:pt idx="639">
                  <c:v>1.44109436532776</c:v>
                </c:pt>
                <c:pt idx="640">
                  <c:v>1.43860195558292</c:v>
                </c:pt>
                <c:pt idx="641">
                  <c:v>1.43609962188129</c:v>
                </c:pt>
                <c:pt idx="642">
                  <c:v>1.43358724973594</c:v>
                </c:pt>
                <c:pt idx="643">
                  <c:v>1.4310647225912</c:v>
                </c:pt>
                <c:pt idx="644">
                  <c:v>1.42853192177289</c:v>
                </c:pt>
                <c:pt idx="645">
                  <c:v>1.42598872643705</c:v>
                </c:pt>
                <c:pt idx="646">
                  <c:v>1.42343501351724</c:v>
                </c:pt>
                <c:pt idx="647">
                  <c:v>1.4208706576701</c:v>
                </c:pt>
                <c:pt idx="648">
                  <c:v>1.41829553121941</c:v>
                </c:pt>
                <c:pt idx="649">
                  <c:v>1.4157095040984</c:v>
                </c:pt>
                <c:pt idx="650">
                  <c:v>1.41311244379025</c:v>
                </c:pt>
                <c:pt idx="651">
                  <c:v>1.41050421526685</c:v>
                </c:pt>
                <c:pt idx="652">
                  <c:v>1.40788468092562</c:v>
                </c:pt>
                <c:pt idx="653">
                  <c:v>1.40525370052439</c:v>
                </c:pt>
                <c:pt idx="654">
                  <c:v>1.40261113111423</c:v>
                </c:pt>
                <c:pt idx="655">
                  <c:v>1.3999568269702</c:v>
                </c:pt>
                <c:pt idx="656">
                  <c:v>1.39729063951988</c:v>
                </c:pt>
                <c:pt idx="657">
                  <c:v>1.39461241726969</c:v>
                </c:pt>
                <c:pt idx="658">
                  <c:v>1.39192200572882</c:v>
                </c:pt>
                <c:pt idx="659">
                  <c:v>1.38921924733071</c:v>
                </c:pt>
                <c:pt idx="660">
                  <c:v>1.38650398135208</c:v>
                </c:pt>
                <c:pt idx="661">
                  <c:v>1.38377604382919</c:v>
                </c:pt>
                <c:pt idx="662">
                  <c:v>1.38103526747154</c:v>
                </c:pt>
                <c:pt idx="663">
                  <c:v>1.37828148157261</c:v>
                </c:pt>
                <c:pt idx="664">
                  <c:v>1.37551451191775</c:v>
                </c:pt>
                <c:pt idx="665">
                  <c:v>1.37273418068891</c:v>
                </c:pt>
                <c:pt idx="666">
                  <c:v>1.36994030636634</c:v>
                </c:pt>
                <c:pt idx="667">
                  <c:v>1.36713270362682</c:v>
                </c:pt>
                <c:pt idx="668">
                  <c:v>1.36431118323862</c:v>
                </c:pt>
                <c:pt idx="669">
                  <c:v>1.36147555195281</c:v>
                </c:pt>
                <c:pt idx="670">
                  <c:v>1.35862561239083</c:v>
                </c:pt>
                <c:pt idx="671">
                  <c:v>1.35576116292831</c:v>
                </c:pt>
                <c:pt idx="672">
                  <c:v>1.35288199757478</c:v>
                </c:pt>
                <c:pt idx="673">
                  <c:v>1.34998790584923</c:v>
                </c:pt>
                <c:pt idx="674">
                  <c:v>1.34707867265136</c:v>
                </c:pt>
                <c:pt idx="675">
                  <c:v>1.34415407812825</c:v>
                </c:pt>
                <c:pt idx="676">
                  <c:v>1.34121389753636</c:v>
                </c:pt>
                <c:pt idx="677">
                  <c:v>1.33825790109859</c:v>
                </c:pt>
                <c:pt idx="678">
                  <c:v>1.33528585385624</c:v>
                </c:pt>
                <c:pt idx="679">
                  <c:v>1.33229751551565</c:v>
                </c:pt>
                <c:pt idx="680">
                  <c:v>1.32929264028924</c:v>
                </c:pt>
                <c:pt idx="681">
                  <c:v>1.32627097673085</c:v>
                </c:pt>
                <c:pt idx="682">
                  <c:v>1.32323226756492</c:v>
                </c:pt>
                <c:pt idx="683">
                  <c:v>1.32017624950947</c:v>
                </c:pt>
                <c:pt idx="684">
                  <c:v>1.31710265309246</c:v>
                </c:pt>
                <c:pt idx="685">
                  <c:v>1.3140112024613</c:v>
                </c:pt>
                <c:pt idx="686">
                  <c:v>1.31090161518518</c:v>
                </c:pt>
                <c:pt idx="687">
                  <c:v>1.30777360204998</c:v>
                </c:pt>
                <c:pt idx="688">
                  <c:v>1.30462686684531</c:v>
                </c:pt>
                <c:pt idx="689">
                  <c:v>1.30146110614343</c:v>
                </c:pt>
                <c:pt idx="690">
                  <c:v>1.2982760090696</c:v>
                </c:pt>
                <c:pt idx="691">
                  <c:v>1.29507125706363</c:v>
                </c:pt>
                <c:pt idx="692">
                  <c:v>1.29184652363197</c:v>
                </c:pt>
                <c:pt idx="693">
                  <c:v>1.28860147409016</c:v>
                </c:pt>
                <c:pt idx="694">
                  <c:v>1.28533576529507</c:v>
                </c:pt>
                <c:pt idx="695">
                  <c:v>1.28204904536648</c:v>
                </c:pt>
                <c:pt idx="696">
                  <c:v>1.27874095339744</c:v>
                </c:pt>
                <c:pt idx="697">
                  <c:v>1.2754111191531</c:v>
                </c:pt>
                <c:pt idx="698">
                  <c:v>1.2720591627571</c:v>
                </c:pt>
                <c:pt idx="699">
                  <c:v>1.26868469436535</c:v>
                </c:pt>
                <c:pt idx="700">
                  <c:v>1.26528731382622</c:v>
                </c:pt>
                <c:pt idx="701">
                  <c:v>1.26186661032674</c:v>
                </c:pt>
                <c:pt idx="702">
                  <c:v>1.25842216202404</c:v>
                </c:pt>
                <c:pt idx="703">
                  <c:v>1.2549535356613</c:v>
                </c:pt>
                <c:pt idx="704">
                  <c:v>1.25146028616743</c:v>
                </c:pt>
                <c:pt idx="705">
                  <c:v>1.24794195623979</c:v>
                </c:pt>
                <c:pt idx="706">
                  <c:v>1.24439807590894</c:v>
                </c:pt>
                <c:pt idx="707">
                  <c:v>1.24082816208468</c:v>
                </c:pt>
                <c:pt idx="708">
                  <c:v>1.23723171808233</c:v>
                </c:pt>
                <c:pt idx="709">
                  <c:v>1.23360823312827</c:v>
                </c:pt>
                <c:pt idx="710">
                  <c:v>1.22995718184372</c:v>
                </c:pt>
                <c:pt idx="711">
                  <c:v>1.2262780237056</c:v>
                </c:pt>
                <c:pt idx="712">
                  <c:v>1.22257020248331</c:v>
                </c:pt>
                <c:pt idx="713">
                  <c:v>1.21883314565014</c:v>
                </c:pt>
                <c:pt idx="714">
                  <c:v>1.21506626376804</c:v>
                </c:pt>
                <c:pt idx="715">
                  <c:v>1.21126894984428</c:v>
                </c:pt>
                <c:pt idx="716">
                  <c:v>1.20744057865849</c:v>
                </c:pt>
                <c:pt idx="717">
                  <c:v>1.20358050605865</c:v>
                </c:pt>
                <c:pt idx="718">
                  <c:v>1.19968806822411</c:v>
                </c:pt>
                <c:pt idx="719">
                  <c:v>1.19576258089404</c:v>
                </c:pt>
                <c:pt idx="720">
                  <c:v>1.1918033385594</c:v>
                </c:pt>
                <c:pt idx="721">
                  <c:v>1.1878096136163</c:v>
                </c:pt>
                <c:pt idx="722">
                  <c:v>1.18378065547871</c:v>
                </c:pt>
                <c:pt idx="723">
                  <c:v>1.17971568964829</c:v>
                </c:pt>
                <c:pt idx="724">
                  <c:v>1.17561391673878</c:v>
                </c:pt>
                <c:pt idx="725">
                  <c:v>1.17147451145254</c:v>
                </c:pt>
                <c:pt idx="726">
                  <c:v>1.16729662150638</c:v>
                </c:pt>
                <c:pt idx="727">
                  <c:v>1.16307936650386</c:v>
                </c:pt>
                <c:pt idx="728">
                  <c:v>1.15882183675089</c:v>
                </c:pt>
                <c:pt idx="729">
                  <c:v>1.15452309201136</c:v>
                </c:pt>
                <c:pt idx="730">
                  <c:v>1.15018216019932</c:v>
                </c:pt>
                <c:pt idx="731">
                  <c:v>1.14579803600388</c:v>
                </c:pt>
                <c:pt idx="732">
                  <c:v>1.14136967944283</c:v>
                </c:pt>
                <c:pt idx="733">
                  <c:v>1.13689601434079</c:v>
                </c:pt>
                <c:pt idx="734">
                  <c:v>1.1323759267272</c:v>
                </c:pt>
                <c:pt idx="735">
                  <c:v>1.12780826314938</c:v>
                </c:pt>
                <c:pt idx="736">
                  <c:v>1.12319182889539</c:v>
                </c:pt>
                <c:pt idx="737">
                  <c:v>1.11852538612112</c:v>
                </c:pt>
                <c:pt idx="738">
                  <c:v>1.1138076518756</c:v>
                </c:pt>
                <c:pt idx="739">
                  <c:v>1.10903729601833</c:v>
                </c:pt>
                <c:pt idx="740">
                  <c:v>1.10421293902152</c:v>
                </c:pt>
                <c:pt idx="741">
                  <c:v>1.09933314965015</c:v>
                </c:pt>
                <c:pt idx="742">
                  <c:v>1.09439644251186</c:v>
                </c:pt>
                <c:pt idx="743">
                  <c:v>1.08940127546838</c:v>
                </c:pt>
                <c:pt idx="744">
                  <c:v>1.08434604689937</c:v>
                </c:pt>
                <c:pt idx="745">
                  <c:v>1.07922909280896</c:v>
                </c:pt>
                <c:pt idx="746">
                  <c:v>1.07404868376481</c:v>
                </c:pt>
                <c:pt idx="747">
                  <c:v>1.06880302165818</c:v>
                </c:pt>
                <c:pt idx="748">
                  <c:v>1.06349023627333</c:v>
                </c:pt>
                <c:pt idx="749">
                  <c:v>1.05810838165309</c:v>
                </c:pt>
                <c:pt idx="750">
                  <c:v>1.05265543224689</c:v>
                </c:pt>
                <c:pt idx="751">
                  <c:v>1.04712927882614</c:v>
                </c:pt>
                <c:pt idx="752">
                  <c:v>1.04152772415101</c:v>
                </c:pt>
                <c:pt idx="753">
                  <c:v>1.03584847837117</c:v>
                </c:pt>
                <c:pt idx="754">
                  <c:v>1.03008915414182</c:v>
                </c:pt>
                <c:pt idx="755">
                  <c:v>1.02424726143488</c:v>
                </c:pt>
                <c:pt idx="756">
                  <c:v>1.01832020202352</c:v>
                </c:pt>
                <c:pt idx="757">
                  <c:v>1.01230526361664</c:v>
                </c:pt>
                <c:pt idx="758">
                  <c:v>1.00619961361786</c:v>
                </c:pt>
                <c:pt idx="759">
                  <c:v>1.00000029248172</c:v>
                </c:pt>
                <c:pt idx="760">
                  <c:v>0.99370420663741</c:v>
                </c:pt>
                <c:pt idx="761">
                  <c:v>0.987308120947997</c:v>
                </c:pt>
                <c:pt idx="762">
                  <c:v>0.980808650670624</c:v>
                </c:pt>
                <c:pt idx="763">
                  <c:v>0.974202252880057</c:v>
                </c:pt>
                <c:pt idx="764">
                  <c:v>0.967485217315063</c:v>
                </c:pt>
                <c:pt idx="765">
                  <c:v>0.960653656603628</c:v>
                </c:pt>
                <c:pt idx="766">
                  <c:v>0.953703495819357</c:v>
                </c:pt>
                <c:pt idx="767">
                  <c:v>0.946630461317405</c:v>
                </c:pt>
                <c:pt idx="768">
                  <c:v>0.939430068793921</c:v>
                </c:pt>
                <c:pt idx="769">
                  <c:v>0.932097610508234</c:v>
                </c:pt>
                <c:pt idx="770">
                  <c:v>0.924628141601832</c:v>
                </c:pt>
                <c:pt idx="771">
                  <c:v>0.917016465442581</c:v>
                </c:pt>
                <c:pt idx="772">
                  <c:v>0.909257117916443</c:v>
                </c:pt>
                <c:pt idx="773">
                  <c:v>0.901344350582347</c:v>
                </c:pt>
                <c:pt idx="774">
                  <c:v>0.893272112598535</c:v>
                </c:pt>
                <c:pt idx="775">
                  <c:v>0.885034031320863</c:v>
                </c:pt>
                <c:pt idx="776">
                  <c:v>0.876623391464919</c:v>
                </c:pt>
                <c:pt idx="777">
                  <c:v>0.868033112714521</c:v>
                </c:pt>
                <c:pt idx="778">
                  <c:v>0.859255725649017</c:v>
                </c:pt>
                <c:pt idx="779">
                  <c:v>0.850283345850891</c:v>
                </c:pt>
                <c:pt idx="780">
                  <c:v>0.841107646043294</c:v>
                </c:pt>
                <c:pt idx="781">
                  <c:v>0.831719826094314</c:v>
                </c:pt>
                <c:pt idx="782">
                  <c:v>0.822110580711024</c:v>
                </c:pt>
                <c:pt idx="783">
                  <c:v>0.812270064631469</c:v>
                </c:pt>
                <c:pt idx="784">
                  <c:v>0.802187855106894</c:v>
                </c:pt>
                <c:pt idx="785">
                  <c:v>0.791852911449507</c:v>
                </c:pt>
                <c:pt idx="786">
                  <c:v>0.781253531403037</c:v>
                </c:pt>
                <c:pt idx="787">
                  <c:v>0.770377304074279</c:v>
                </c:pt>
                <c:pt idx="788">
                  <c:v>0.759211059143812</c:v>
                </c:pt>
                <c:pt idx="789">
                  <c:v>0.747740812053226</c:v>
                </c:pt>
                <c:pt idx="790">
                  <c:v>0.735951704844804</c:v>
                </c:pt>
                <c:pt idx="791">
                  <c:v>0.723827942307863</c:v>
                </c:pt>
                <c:pt idx="792">
                  <c:v>0.711352723064367</c:v>
                </c:pt>
                <c:pt idx="793">
                  <c:v>0.698508165205522</c:v>
                </c:pt>
                <c:pt idx="794">
                  <c:v>0.685275226071654</c:v>
                </c:pt>
                <c:pt idx="795">
                  <c:v>0.671633615750762</c:v>
                </c:pt>
                <c:pt idx="796">
                  <c:v>0.657561703858113</c:v>
                </c:pt>
                <c:pt idx="797">
                  <c:v>0.643036419151866</c:v>
                </c:pt>
                <c:pt idx="798">
                  <c:v>0.62803314154026</c:v>
                </c:pt>
                <c:pt idx="799">
                  <c:v>0.612525586047363</c:v>
                </c:pt>
                <c:pt idx="800">
                  <c:v>0.596485678330494</c:v>
                </c:pt>
                <c:pt idx="801">
                  <c:v>0.57988342138804</c:v>
                </c:pt>
                <c:pt idx="802">
                  <c:v>0.562686753167587</c:v>
                </c:pt>
                <c:pt idx="803">
                  <c:v>0.544861394888832</c:v>
                </c:pt>
                <c:pt idx="804">
                  <c:v>0.526370690043295</c:v>
                </c:pt>
                <c:pt idx="805">
                  <c:v>0.507175434235703</c:v>
                </c:pt>
                <c:pt idx="806">
                  <c:v>0.487233696305185</c:v>
                </c:pt>
                <c:pt idx="807">
                  <c:v>0.466500631527172</c:v>
                </c:pt>
                <c:pt idx="808">
                  <c:v>0.44492828817248</c:v>
                </c:pt>
                <c:pt idx="809">
                  <c:v>0.422465409317369</c:v>
                </c:pt>
                <c:pt idx="810">
                  <c:v>0.399057232592718</c:v>
                </c:pt>
                <c:pt idx="811">
                  <c:v>0.374645291574598</c:v>
                </c:pt>
                <c:pt idx="812">
                  <c:v>0.349167223804043</c:v>
                </c:pt>
                <c:pt idx="813">
                  <c:v>0.322556592041896</c:v>
                </c:pt>
                <c:pt idx="814">
                  <c:v>0.294742727387025</c:v>
                </c:pt>
                <c:pt idx="815">
                  <c:v>0.265650605395598</c:v>
                </c:pt>
                <c:pt idx="816">
                  <c:v>0.235200769428072</c:v>
                </c:pt>
                <c:pt idx="817">
                  <c:v>0.203309319219552</c:v>
                </c:pt>
                <c:pt idx="818">
                  <c:v>0.16988798722129</c:v>
                </c:pt>
                <c:pt idx="819">
                  <c:v>0.134844330693158</c:v>
                </c:pt>
                <c:pt idx="820">
                  <c:v>0.0980820739148303</c:v>
                </c:pt>
                <c:pt idx="821">
                  <c:v>0.059501642258356</c:v>
                </c:pt>
                <c:pt idx="822">
                  <c:v>0.0190009381791233</c:v>
                </c:pt>
                <c:pt idx="823">
                  <c:v>-0.0235235817416605</c:v>
                </c:pt>
                <c:pt idx="824">
                  <c:v>-0.0681754601089133</c:v>
                </c:pt>
                <c:pt idx="825">
                  <c:v>-0.115056344610644</c:v>
                </c:pt>
                <c:pt idx="826">
                  <c:v>-0.164263560923859</c:v>
                </c:pt>
                <c:pt idx="827">
                  <c:v>-0.215887062254219</c:v>
                </c:pt>
                <c:pt idx="828">
                  <c:v>-0.270005665693737</c:v>
                </c:pt>
                <c:pt idx="829">
                  <c:v>-0.326682494706303</c:v>
                </c:pt>
                <c:pt idx="830">
                  <c:v>-0.38595956889102</c:v>
                </c:pt>
                <c:pt idx="831">
                  <c:v>-0.447851521763107</c:v>
                </c:pt>
                <c:pt idx="832">
                  <c:v>-0.512338490237451</c:v>
                </c:pt>
                <c:pt idx="833">
                  <c:v>-0.579358311242249</c:v>
                </c:pt>
                <c:pt idx="834">
                  <c:v>-0.648798285366025</c:v>
                </c:pt>
                <c:pt idx="835">
                  <c:v>-0.7204869249838</c:v>
                </c:pt>
                <c:pt idx="836">
                  <c:v>-0.794186288769334</c:v>
                </c:pt>
                <c:pt idx="837">
                  <c:v>-0.869585699872206</c:v>
                </c:pt>
                <c:pt idx="838">
                  <c:v>-0.946297822356168</c:v>
                </c:pt>
                <c:pt idx="839">
                  <c:v>-1.02385818648084</c:v>
                </c:pt>
                <c:pt idx="840">
                  <c:v>-1.10172925295919</c:v>
                </c:pt>
                <c:pt idx="841">
                  <c:v>-1.17930993111493</c:v>
                </c:pt>
                <c:pt idx="842">
                  <c:v>-1.25595107039729</c:v>
                </c:pt>
                <c:pt idx="843">
                  <c:v>-1.33097681845356</c:v>
                </c:pt>
                <c:pt idx="844">
                  <c:v>-1.40371092894743</c:v>
                </c:pt>
                <c:pt idx="845">
                  <c:v>-1.47350622602462</c:v>
                </c:pt>
                <c:pt idx="846">
                  <c:v>-1.53977466893732</c:v>
                </c:pt>
                <c:pt idx="847">
                  <c:v>-1.60201501296014</c:v>
                </c:pt>
                <c:pt idx="848">
                  <c:v>-1.65983509636614</c:v>
                </c:pt>
                <c:pt idx="849">
                  <c:v>-1.7129663587121</c:v>
                </c:pt>
                <c:pt idx="850">
                  <c:v>-1.7612692296828</c:v>
                </c:pt>
                <c:pt idx="851">
                  <c:v>-1.80472930356156</c:v>
                </c:pt>
                <c:pt idx="852">
                  <c:v>-1.84344544616478</c:v>
                </c:pt>
                <c:pt idx="853">
                  <c:v>-1.87761190649882</c:v>
                </c:pt>
                <c:pt idx="854">
                  <c:v>-1.90749696637918</c:v>
                </c:pt>
                <c:pt idx="855">
                  <c:v>-1.93342063900279</c:v>
                </c:pt>
                <c:pt idx="856">
                  <c:v>-1.95573352350962</c:v>
                </c:pt>
                <c:pt idx="857">
                  <c:v>-1.97479830335468</c:v>
                </c:pt>
                <c:pt idx="858">
                  <c:v>-1.99097471110463</c:v>
                </c:pt>
                <c:pt idx="859">
                  <c:v>-2.00460819874347</c:v>
                </c:pt>
                <c:pt idx="860">
                  <c:v>-2.01602211947193</c:v>
                </c:pt>
                <c:pt idx="861">
                  <c:v>-2.0255129596292</c:v>
                </c:pt>
                <c:pt idx="862">
                  <c:v>-2.03334803705708</c:v>
                </c:pt>
                <c:pt idx="863">
                  <c:v>-2.03976506737505</c:v>
                </c:pt>
                <c:pt idx="864">
                  <c:v>-2.04497305245238</c:v>
                </c:pt>
                <c:pt idx="865">
                  <c:v>-2.04915403232679</c:v>
                </c:pt>
                <c:pt idx="866">
                  <c:v>-2.052465338812</c:v>
                </c:pt>
                <c:pt idx="867">
                  <c:v>-2.05504208108249</c:v>
                </c:pt>
                <c:pt idx="868">
                  <c:v>-2.05699967290871</c:v>
                </c:pt>
                <c:pt idx="869">
                  <c:v>-2.05843627522827</c:v>
                </c:pt>
                <c:pt idx="870">
                  <c:v>-2.05943507668678</c:v>
                </c:pt>
                <c:pt idx="871">
                  <c:v>-2.06006637051633</c:v>
                </c:pt>
                <c:pt idx="872">
                  <c:v>-2.06038941106117</c:v>
                </c:pt>
                <c:pt idx="873">
                  <c:v>-2.06045404983662</c:v>
                </c:pt>
                <c:pt idx="874">
                  <c:v>-2.06030216136863</c:v>
                </c:pt>
                <c:pt idx="875">
                  <c:v>-2.05996887497573</c:v>
                </c:pt>
                <c:pt idx="876">
                  <c:v>-2.05948363150092</c:v>
                </c:pt>
                <c:pt idx="877">
                  <c:v>-2.05887108481411</c:v>
                </c:pt>
                <c:pt idx="878">
                  <c:v>-2.05815186743622</c:v>
                </c:pt>
                <c:pt idx="879">
                  <c:v>-2.05734323841133</c:v>
                </c:pt>
                <c:pt idx="880">
                  <c:v>-2.05645962993561</c:v>
                </c:pt>
                <c:pt idx="881">
                  <c:v>-2.05551310747784</c:v>
                </c:pt>
                <c:pt idx="882">
                  <c:v>-2.05451375634828</c:v>
                </c:pt>
                <c:pt idx="883">
                  <c:v>-2.05347000598002</c:v>
                </c:pt>
                <c:pt idx="884">
                  <c:v>-2.05238890163025</c:v>
                </c:pt>
                <c:pt idx="885">
                  <c:v>-2.05127633180967</c:v>
                </c:pt>
                <c:pt idx="886">
                  <c:v>-2.05013721851198</c:v>
                </c:pt>
                <c:pt idx="887">
                  <c:v>-2.04897567623743</c:v>
                </c:pt>
                <c:pt idx="888">
                  <c:v>-2.04779514487278</c:v>
                </c:pt>
                <c:pt idx="889">
                  <c:v>-2.0465985006917</c:v>
                </c:pt>
                <c:pt idx="890">
                  <c:v>-2.04538814905895</c:v>
                </c:pt>
                <c:pt idx="891">
                  <c:v>-2.04416610184443</c:v>
                </c:pt>
                <c:pt idx="892">
                  <c:v>-2.0429340420654</c:v>
                </c:pt>
                <c:pt idx="893">
                  <c:v>-2.04169337786412</c:v>
                </c:pt>
                <c:pt idx="894">
                  <c:v>-2.04044528758242</c:v>
                </c:pt>
                <c:pt idx="895">
                  <c:v>-2.03919075740526</c:v>
                </c:pt>
                <c:pt idx="896">
                  <c:v>-2.03793061280203</c:v>
                </c:pt>
                <c:pt idx="897">
                  <c:v>-2.03666554479162</c:v>
                </c:pt>
                <c:pt idx="898">
                  <c:v>-2.03539613188711</c:v>
                </c:pt>
                <c:pt idx="899">
                  <c:v>-2.03412285843447</c:v>
                </c:pt>
                <c:pt idx="900">
                  <c:v>-2.03284612994089</c:v>
                </c:pt>
                <c:pt idx="901">
                  <c:v>-2.03156628588982</c:v>
                </c:pt>
                <c:pt idx="902">
                  <c:v>-2.03028361045737</c:v>
                </c:pt>
                <c:pt idx="903">
                  <c:v>-2.02899834147591</c:v>
                </c:pt>
                <c:pt idx="904">
                  <c:v>-2.02771067793349</c:v>
                </c:pt>
                <c:pt idx="905">
                  <c:v>-2.02642078624976</c:v>
                </c:pt>
                <c:pt idx="906">
                  <c:v>-2.02512880552961</c:v>
                </c:pt>
                <c:pt idx="907">
                  <c:v>-2.02383485196202</c:v>
                </c:pt>
                <c:pt idx="908">
                  <c:v>-2.02253902250431</c:v>
                </c:pt>
                <c:pt idx="909">
                  <c:v>-2.02124139796878</c:v>
                </c:pt>
                <c:pt idx="910">
                  <c:v>-2.01994204560919</c:v>
                </c:pt>
                <c:pt idx="911">
                  <c:v>-2.01864102128906</c:v>
                </c:pt>
                <c:pt idx="912">
                  <c:v>-2.01733837129956</c:v>
                </c:pt>
                <c:pt idx="913">
                  <c:v>-2.01603413388433</c:v>
                </c:pt>
                <c:pt idx="914">
                  <c:v>-2.0147283405187</c:v>
                </c:pt>
                <c:pt idx="915">
                  <c:v>-2.0134210169832</c:v>
                </c:pt>
                <c:pt idx="916">
                  <c:v>-2.01211218426472</c:v>
                </c:pt>
                <c:pt idx="917">
                  <c:v>-2.01080185931312</c:v>
                </c:pt>
                <c:pt idx="918">
                  <c:v>-2.00949005567685</c:v>
                </c:pt>
                <c:pt idx="919">
                  <c:v>-2.00817678403683</c:v>
                </c:pt>
                <c:pt idx="920">
                  <c:v>-2.00686205265518</c:v>
                </c:pt>
                <c:pt idx="921">
                  <c:v>-2.00554586775242</c:v>
                </c:pt>
                <c:pt idx="922">
                  <c:v>-2.00422823382464</c:v>
                </c:pt>
                <c:pt idx="923">
                  <c:v>-2.00290915391025</c:v>
                </c:pt>
                <c:pt idx="924">
                  <c:v>-2.00158862981443</c:v>
                </c:pt>
                <c:pt idx="925">
                  <c:v>-2.00026666229794</c:v>
                </c:pt>
                <c:pt idx="926">
                  <c:v>-1.99894325123617</c:v>
                </c:pt>
                <c:pt idx="927">
                  <c:v>-1.9976183957529</c:v>
                </c:pt>
                <c:pt idx="928">
                  <c:v>-1.9962920943331</c:v>
                </c:pt>
                <c:pt idx="929">
                  <c:v>-1.99496434491781</c:v>
                </c:pt>
                <c:pt idx="930">
                  <c:v>-1.9936351449842</c:v>
                </c:pt>
                <c:pt idx="931">
                  <c:v>-1.99230449161294</c:v>
                </c:pt>
                <c:pt idx="932">
                  <c:v>-1.99097238154505</c:v>
                </c:pt>
                <c:pt idx="933">
                  <c:v>-1.98963881122977</c:v>
                </c:pt>
                <c:pt idx="934">
                  <c:v>-1.98830377686499</c:v>
                </c:pt>
                <c:pt idx="935">
                  <c:v>-1.98696727443127</c:v>
                </c:pt>
                <c:pt idx="936">
                  <c:v>-1.98562929972057</c:v>
                </c:pt>
                <c:pt idx="937">
                  <c:v>-1.98428984836047</c:v>
                </c:pt>
                <c:pt idx="938">
                  <c:v>-1.98294891583457</c:v>
                </c:pt>
                <c:pt idx="939">
                  <c:v>-1.98160649749977</c:v>
                </c:pt>
                <c:pt idx="940">
                  <c:v>-1.9802625886007</c:v>
                </c:pt>
                <c:pt idx="941">
                  <c:v>-1.97891718428202</c:v>
                </c:pt>
                <c:pt idx="942">
                  <c:v>-1.97757027959873</c:v>
                </c:pt>
                <c:pt idx="943">
                  <c:v>-1.97622186952482</c:v>
                </c:pt>
                <c:pt idx="944">
                  <c:v>-1.97487194896058</c:v>
                </c:pt>
                <c:pt idx="945">
                  <c:v>-1.97352051273878</c:v>
                </c:pt>
                <c:pt idx="946">
                  <c:v>-1.97216755562981</c:v>
                </c:pt>
                <c:pt idx="947">
                  <c:v>-1.970813072346</c:v>
                </c:pt>
                <c:pt idx="948">
                  <c:v>-1.96945705754524</c:v>
                </c:pt>
                <c:pt idx="949">
                  <c:v>-1.96809950583406</c:v>
                </c:pt>
                <c:pt idx="950">
                  <c:v>-1.9667404117701</c:v>
                </c:pt>
                <c:pt idx="951">
                  <c:v>-1.96537976986422</c:v>
                </c:pt>
                <c:pt idx="952">
                  <c:v>-1.96401757458227</c:v>
                </c:pt>
                <c:pt idx="953">
                  <c:v>-1.96265382034645</c:v>
                </c:pt>
                <c:pt idx="954">
                  <c:v>-1.96128850153655</c:v>
                </c:pt>
                <c:pt idx="955">
                  <c:v>-1.95992161249082</c:v>
                </c:pt>
                <c:pt idx="956">
                  <c:v>-1.9585531475068</c:v>
                </c:pt>
                <c:pt idx="957">
                  <c:v>-1.95718310084185</c:v>
                </c:pt>
                <c:pt idx="958">
                  <c:v>-1.95581146671364</c:v>
                </c:pt>
                <c:pt idx="959">
                  <c:v>-1.95443823930049</c:v>
                </c:pt>
                <c:pt idx="960">
                  <c:v>-1.9530634127416</c:v>
                </c:pt>
                <c:pt idx="961">
                  <c:v>-1.95168698113722</c:v>
                </c:pt>
                <c:pt idx="962">
                  <c:v>-1.95030893854871</c:v>
                </c:pt>
                <c:pt idx="963">
                  <c:v>-1.94892927899861</c:v>
                </c:pt>
                <c:pt idx="964">
                  <c:v>-1.94754799647054</c:v>
                </c:pt>
                <c:pt idx="965">
                  <c:v>-1.9461650849092</c:v>
                </c:pt>
                <c:pt idx="966">
                  <c:v>-1.94478053822019</c:v>
                </c:pt>
                <c:pt idx="967">
                  <c:v>-1.94339435026987</c:v>
                </c:pt>
                <c:pt idx="968">
                  <c:v>-1.94200651488522</c:v>
                </c:pt>
                <c:pt idx="969">
                  <c:v>-1.94061702585359</c:v>
                </c:pt>
                <c:pt idx="970">
                  <c:v>-1.93922587692247</c:v>
                </c:pt>
                <c:pt idx="971">
                  <c:v>-1.93783306179927</c:v>
                </c:pt>
                <c:pt idx="972">
                  <c:v>-1.93643857415104</c:v>
                </c:pt>
                <c:pt idx="973">
                  <c:v>-1.93504240760415</c:v>
                </c:pt>
                <c:pt idx="974">
                  <c:v>-1.93364455574407</c:v>
                </c:pt>
                <c:pt idx="975">
                  <c:v>-1.93224501211498</c:v>
                </c:pt>
                <c:pt idx="976">
                  <c:v>-1.93084377021951</c:v>
                </c:pt>
                <c:pt idx="977">
                  <c:v>-1.92944082351836</c:v>
                </c:pt>
                <c:pt idx="978">
                  <c:v>-1.92803616543001</c:v>
                </c:pt>
                <c:pt idx="979">
                  <c:v>-1.92662978933032</c:v>
                </c:pt>
                <c:pt idx="980">
                  <c:v>-1.92522168855222</c:v>
                </c:pt>
                <c:pt idx="981">
                  <c:v>-1.92381185638529</c:v>
                </c:pt>
                <c:pt idx="982">
                  <c:v>-1.92240028607547</c:v>
                </c:pt>
                <c:pt idx="983">
                  <c:v>-1.92098697082457</c:v>
                </c:pt>
                <c:pt idx="984">
                  <c:v>-1.91957190379</c:v>
                </c:pt>
                <c:pt idx="985">
                  <c:v>-1.91815507808428</c:v>
                </c:pt>
                <c:pt idx="986">
                  <c:v>-1.91673648677472</c:v>
                </c:pt>
                <c:pt idx="987">
                  <c:v>-1.91531612288296</c:v>
                </c:pt>
                <c:pt idx="988">
                  <c:v>-1.91389397938459</c:v>
                </c:pt>
                <c:pt idx="989">
                  <c:v>-1.91247004920871</c:v>
                </c:pt>
                <c:pt idx="990">
                  <c:v>-1.91104432523755</c:v>
                </c:pt>
                <c:pt idx="991">
                  <c:v>-1.90961680030599</c:v>
                </c:pt>
                <c:pt idx="992">
                  <c:v>-1.90818746720118</c:v>
                </c:pt>
                <c:pt idx="993">
                  <c:v>-1.90675631866205</c:v>
                </c:pt>
                <c:pt idx="994">
                  <c:v>-1.90532334737891</c:v>
                </c:pt>
                <c:pt idx="995">
                  <c:v>-1.90388854599298</c:v>
                </c:pt>
                <c:pt idx="996">
                  <c:v>-1.90245190709592</c:v>
                </c:pt>
                <c:pt idx="997">
                  <c:v>-1.9010134232294</c:v>
                </c:pt>
                <c:pt idx="998">
                  <c:v>-1.89957308688463</c:v>
                </c:pt>
                <c:pt idx="999">
                  <c:v>-1.89813089050184</c:v>
                </c:pt>
                <c:pt idx="1000">
                  <c:v>-1.89668682646988</c:v>
                </c:pt>
                <c:pt idx="1001">
                  <c:v>-1.89524088712567</c:v>
                </c:pt>
                <c:pt idx="1002">
                  <c:v>-1.89379306475372</c:v>
                </c:pt>
                <c:pt idx="1003">
                  <c:v>-1.89234335158569</c:v>
                </c:pt>
                <c:pt idx="1004">
                  <c:v>-1.8908917397998</c:v>
                </c:pt>
                <c:pt idx="1005">
                  <c:v>-1.88943822152039</c:v>
                </c:pt>
                <c:pt idx="1006">
                  <c:v>-1.88798278881737</c:v>
                </c:pt>
                <c:pt idx="1007">
                  <c:v>-1.88652543370572</c:v>
                </c:pt>
                <c:pt idx="1008">
                  <c:v>-1.88506614814495</c:v>
                </c:pt>
                <c:pt idx="1009">
                  <c:v>-1.88360492403857</c:v>
                </c:pt>
                <c:pt idx="1010">
                  <c:v>-1.88214175323354</c:v>
                </c:pt>
                <c:pt idx="1011">
                  <c:v>-1.88067662751973</c:v>
                </c:pt>
                <c:pt idx="1012">
                  <c:v>-1.87920953862938</c:v>
                </c:pt>
                <c:pt idx="1013">
                  <c:v>-1.87774047823652</c:v>
                </c:pt>
                <c:pt idx="1014">
                  <c:v>-1.8762694379564</c:v>
                </c:pt>
                <c:pt idx="1015">
                  <c:v>-1.87479640934494</c:v>
                </c:pt>
                <c:pt idx="1016">
                  <c:v>-1.87332138389811</c:v>
                </c:pt>
                <c:pt idx="1017">
                  <c:v>-1.87184435305137</c:v>
                </c:pt>
                <c:pt idx="1018">
                  <c:v>-1.87036530817908</c:v>
                </c:pt>
                <c:pt idx="1019">
                  <c:v>-1.86888424059385</c:v>
                </c:pt>
                <c:pt idx="1020">
                  <c:v>-1.86740114154599</c:v>
                </c:pt>
                <c:pt idx="1021">
                  <c:v>-1.86591600222283</c:v>
                </c:pt>
                <c:pt idx="1022">
                  <c:v>-1.86442881374815</c:v>
                </c:pt>
                <c:pt idx="1023">
                  <c:v>-1.86293956718149</c:v>
                </c:pt>
                <c:pt idx="1024">
                  <c:v>-1.86144825351755</c:v>
                </c:pt>
                <c:pt idx="1025">
                  <c:v>-1.85995486368552</c:v>
                </c:pt>
                <c:pt idx="1026">
                  <c:v>-1.85845938854841</c:v>
                </c:pt>
                <c:pt idx="1027">
                  <c:v>-1.85696181890241</c:v>
                </c:pt>
                <c:pt idx="1028">
                  <c:v>-1.85546214547617</c:v>
                </c:pt>
                <c:pt idx="1029">
                  <c:v>-1.85396035893016</c:v>
                </c:pt>
                <c:pt idx="1030">
                  <c:v>-1.85245644985595</c:v>
                </c:pt>
                <c:pt idx="1031">
                  <c:v>-1.8509504087755</c:v>
                </c:pt>
                <c:pt idx="1032">
                  <c:v>-1.84944222614049</c:v>
                </c:pt>
                <c:pt idx="1033">
                  <c:v>-1.84793189233154</c:v>
                </c:pt>
                <c:pt idx="1034">
                  <c:v>-1.8464193976575</c:v>
                </c:pt>
                <c:pt idx="1035">
                  <c:v>-1.84490473235473</c:v>
                </c:pt>
                <c:pt idx="1036">
                  <c:v>-1.84338788658634</c:v>
                </c:pt>
                <c:pt idx="1037">
                  <c:v>-1.8418688504414</c:v>
                </c:pt>
                <c:pt idx="1038">
                  <c:v>-1.84034761393421</c:v>
                </c:pt>
                <c:pt idx="1039">
                  <c:v>-1.83882416700349</c:v>
                </c:pt>
                <c:pt idx="1040">
                  <c:v>-1.83729849951161</c:v>
                </c:pt>
                <c:pt idx="1041">
                  <c:v>-1.83577060124378</c:v>
                </c:pt>
                <c:pt idx="1042">
                  <c:v>-1.83424046190723</c:v>
                </c:pt>
                <c:pt idx="1043">
                  <c:v>-1.83270807113039</c:v>
                </c:pt>
                <c:pt idx="1044">
                  <c:v>-1.83117341846206</c:v>
                </c:pt>
                <c:pt idx="1045">
                  <c:v>-1.82963649337057</c:v>
                </c:pt>
                <c:pt idx="1046">
                  <c:v>-1.82809728524292</c:v>
                </c:pt>
                <c:pt idx="1047">
                  <c:v>-1.82655578338389</c:v>
                </c:pt>
                <c:pt idx="1048">
                  <c:v>-1.82501197701519</c:v>
                </c:pt>
                <c:pt idx="1049">
                  <c:v>-1.82346585527455</c:v>
                </c:pt>
                <c:pt idx="1050">
                  <c:v>-1.82191740721483</c:v>
                </c:pt>
                <c:pt idx="1051">
                  <c:v>-1.82036662180309</c:v>
                </c:pt>
                <c:pt idx="1052">
                  <c:v>-1.81881348791967</c:v>
                </c:pt>
                <c:pt idx="1053">
                  <c:v>-1.81725799435722</c:v>
                </c:pt>
                <c:pt idx="1054">
                  <c:v>-1.81570012981979</c:v>
                </c:pt>
                <c:pt idx="1055">
                  <c:v>-1.81413988292185</c:v>
                </c:pt>
                <c:pt idx="1056">
                  <c:v>-1.81257724218727</c:v>
                </c:pt>
                <c:pt idx="1057">
                  <c:v>-1.81101219604836</c:v>
                </c:pt>
                <c:pt idx="1058">
                  <c:v>-1.80944473284487</c:v>
                </c:pt>
                <c:pt idx="1059">
                  <c:v>-1.80787484082294</c:v>
                </c:pt>
                <c:pt idx="1060">
                  <c:v>-1.80630250813406</c:v>
                </c:pt>
                <c:pt idx="1061">
                  <c:v>-1.80472772283405</c:v>
                </c:pt>
                <c:pt idx="1062">
                  <c:v>-1.80315047288197</c:v>
                </c:pt>
                <c:pt idx="1063">
                  <c:v>-1.80157074613904</c:v>
                </c:pt>
                <c:pt idx="1064">
                  <c:v>-1.79998853036753</c:v>
                </c:pt>
                <c:pt idx="1065">
                  <c:v>-1.79840381322968</c:v>
                </c:pt>
                <c:pt idx="1066">
                  <c:v>-1.79681658228654</c:v>
                </c:pt>
                <c:pt idx="1067">
                  <c:v>-1.79522682499684</c:v>
                </c:pt>
                <c:pt idx="1068">
                  <c:v>-1.79363452871582</c:v>
                </c:pt>
                <c:pt idx="1069">
                  <c:v>-1.79203968069408</c:v>
                </c:pt>
                <c:pt idx="1070">
                  <c:v>-1.79044226807633</c:v>
                </c:pt>
                <c:pt idx="1071">
                  <c:v>-1.78884227790022</c:v>
                </c:pt>
                <c:pt idx="1072">
                  <c:v>-1.78723969709511</c:v>
                </c:pt>
                <c:pt idx="1073">
                  <c:v>-1.78563451248081</c:v>
                </c:pt>
                <c:pt idx="1074">
                  <c:v>-1.78402671076628</c:v>
                </c:pt>
                <c:pt idx="1075">
                  <c:v>-1.78241627854844</c:v>
                </c:pt>
                <c:pt idx="1076">
                  <c:v>-1.78080320231075</c:v>
                </c:pt>
                <c:pt idx="1077">
                  <c:v>-1.77918746842197</c:v>
                </c:pt>
                <c:pt idx="1078">
                  <c:v>-1.7775690631348</c:v>
                </c:pt>
                <c:pt idx="1079">
                  <c:v>-1.77594797258448</c:v>
                </c:pt>
                <c:pt idx="1080">
                  <c:v>-1.77432418278746</c:v>
                </c:pt>
                <c:pt idx="1081">
                  <c:v>-1.77269767963996</c:v>
                </c:pt>
                <c:pt idx="1082">
                  <c:v>-1.77106844891656</c:v>
                </c:pt>
                <c:pt idx="1083">
                  <c:v>-1.76943647626876</c:v>
                </c:pt>
                <c:pt idx="1084">
                  <c:v>-1.7678017472235</c:v>
                </c:pt>
                <c:pt idx="1085">
                  <c:v>-1.76616424718168</c:v>
                </c:pt>
                <c:pt idx="1086">
                  <c:v>-1.76452396141663</c:v>
                </c:pt>
                <c:pt idx="1087">
                  <c:v>-1.76288087507262</c:v>
                </c:pt>
                <c:pt idx="1088">
                  <c:v>-1.76123497316323</c:v>
                </c:pt>
                <c:pt idx="1089">
                  <c:v>-1.75958624056985</c:v>
                </c:pt>
                <c:pt idx="1090">
                  <c:v>-1.75793466204</c:v>
                </c:pt>
                <c:pt idx="1091">
                  <c:v>-1.75628022218576</c:v>
                </c:pt>
                <c:pt idx="1092">
                  <c:v>-1.75462290548206</c:v>
                </c:pt>
                <c:pt idx="1093">
                  <c:v>-1.75296269626503</c:v>
                </c:pt>
                <c:pt idx="1094">
                  <c:v>-1.7512995787303</c:v>
                </c:pt>
                <c:pt idx="1095">
                  <c:v>-1.74963353693123</c:v>
                </c:pt>
                <c:pt idx="1096">
                  <c:v>-1.7479645547772</c:v>
                </c:pt>
                <c:pt idx="1097">
                  <c:v>-1.74629261603176</c:v>
                </c:pt>
                <c:pt idx="1098">
                  <c:v>-1.74461770431085</c:v>
                </c:pt>
                <c:pt idx="1099">
                  <c:v>-1.74293980308097</c:v>
                </c:pt>
                <c:pt idx="1100">
                  <c:v>-1.74125889565726</c:v>
                </c:pt>
                <c:pt idx="1101">
                  <c:v>-1.73957496520162</c:v>
                </c:pt>
                <c:pt idx="1102">
                  <c:v>-1.73788799472078</c:v>
                </c:pt>
                <c:pt idx="1103">
                  <c:v>-1.73619796706432</c:v>
                </c:pt>
                <c:pt idx="1104">
                  <c:v>-1.73450486492269</c:v>
                </c:pt>
                <c:pt idx="1105">
                  <c:v>-1.73280867082516</c:v>
                </c:pt>
                <c:pt idx="1106">
                  <c:v>-1.73110936713778</c:v>
                </c:pt>
                <c:pt idx="1107">
                  <c:v>-1.72940693606125</c:v>
                </c:pt>
                <c:pt idx="1108">
                  <c:v>-1.72770135962883</c:v>
                </c:pt>
                <c:pt idx="1109">
                  <c:v>-1.72599261970417</c:v>
                </c:pt>
                <c:pt idx="1110">
                  <c:v>-1.72428069797907</c:v>
                </c:pt>
                <c:pt idx="1111">
                  <c:v>-1.72256557597129</c:v>
                </c:pt>
                <c:pt idx="1112">
                  <c:v>-1.72084723502227</c:v>
                </c:pt>
                <c:pt idx="1113">
                  <c:v>-1.71912565629479</c:v>
                </c:pt>
                <c:pt idx="1114">
                  <c:v>-1.71740082077066</c:v>
                </c:pt>
                <c:pt idx="1115">
                  <c:v>-1.71567270924831</c:v>
                </c:pt>
                <c:pt idx="1116">
                  <c:v>-1.71394130234037</c:v>
                </c:pt>
                <c:pt idx="1117">
                  <c:v>-1.71220658047121</c:v>
                </c:pt>
                <c:pt idx="1118">
                  <c:v>-1.71046852387442</c:v>
                </c:pt>
                <c:pt idx="1119">
                  <c:v>-1.70872711259027</c:v>
                </c:pt>
                <c:pt idx="1120">
                  <c:v>-1.7069823264631</c:v>
                </c:pt>
                <c:pt idx="1121">
                  <c:v>-1.70523414513869</c:v>
                </c:pt>
                <c:pt idx="1122">
                  <c:v>-1.70348254806161</c:v>
                </c:pt>
                <c:pt idx="1123">
                  <c:v>-1.70172751447242</c:v>
                </c:pt>
                <c:pt idx="1124">
                  <c:v>-1.69996902340496</c:v>
                </c:pt>
                <c:pt idx="1125">
                  <c:v>-1.69820705368352</c:v>
                </c:pt>
                <c:pt idx="1126">
                  <c:v>-1.69644158391993</c:v>
                </c:pt>
                <c:pt idx="1127">
                  <c:v>-1.69467259251068</c:v>
                </c:pt>
                <c:pt idx="1128">
                  <c:v>-1.69290005763391</c:v>
                </c:pt>
                <c:pt idx="1129">
                  <c:v>-1.69112395724643</c:v>
                </c:pt>
                <c:pt idx="1130">
                  <c:v>-1.68934426908064</c:v>
                </c:pt>
                <c:pt idx="1131">
                  <c:v>-1.68756097064134</c:v>
                </c:pt>
                <c:pt idx="1132">
                  <c:v>-1.68577403920263</c:v>
                </c:pt>
                <c:pt idx="1133">
                  <c:v>-1.68398345180461</c:v>
                </c:pt>
                <c:pt idx="1134">
                  <c:v>-1.68218918525012</c:v>
                </c:pt>
                <c:pt idx="1135">
                  <c:v>-1.68039121610134</c:v>
                </c:pt>
                <c:pt idx="1136">
                  <c:v>-1.67858952067642</c:v>
                </c:pt>
                <c:pt idx="1137">
                  <c:v>-1.67678407504597</c:v>
                </c:pt>
                <c:pt idx="1138">
                  <c:v>-1.67497485502955</c:v>
                </c:pt>
                <c:pt idx="1139">
                  <c:v>-1.67316183619203</c:v>
                </c:pt>
                <c:pt idx="1140">
                  <c:v>-1.67134499383995</c:v>
                </c:pt>
                <c:pt idx="1141">
                  <c:v>-1.66952430301777</c:v>
                </c:pt>
                <c:pt idx="1142">
                  <c:v>-1.66769973850408</c:v>
                </c:pt>
                <c:pt idx="1143">
                  <c:v>-1.6658712748077</c:v>
                </c:pt>
                <c:pt idx="1144">
                  <c:v>-1.66403888616377</c:v>
                </c:pt>
                <c:pt idx="1145">
                  <c:v>-1.66220254652974</c:v>
                </c:pt>
                <c:pt idx="1146">
                  <c:v>-1.66036222958121</c:v>
                </c:pt>
                <c:pt idx="1147">
                  <c:v>-1.65851790870786</c:v>
                </c:pt>
                <c:pt idx="1148">
                  <c:v>-1.65666955700913</c:v>
                </c:pt>
                <c:pt idx="1149">
                  <c:v>-1.65481714728994</c:v>
                </c:pt>
                <c:pt idx="1150">
                  <c:v>-1.65296065205626</c:v>
                </c:pt>
                <c:pt idx="1151">
                  <c:v>-1.65110004351066</c:v>
                </c:pt>
                <c:pt idx="1152">
                  <c:v>-1.64923529354769</c:v>
                </c:pt>
                <c:pt idx="1153">
                  <c:v>-1.64736637374927</c:v>
                </c:pt>
                <c:pt idx="1154">
                  <c:v>-1.64549325537989</c:v>
                </c:pt>
                <c:pt idx="1155">
                  <c:v>-1.64361590938184</c:v>
                </c:pt>
                <c:pt idx="1156">
                  <c:v>-1.64173430637022</c:v>
                </c:pt>
                <c:pt idx="1157">
                  <c:v>-1.63984841662793</c:v>
                </c:pt>
                <c:pt idx="1158">
                  <c:v>-1.6379582101006</c:v>
                </c:pt>
                <c:pt idx="1159">
                  <c:v>-1.63606365639129</c:v>
                </c:pt>
                <c:pt idx="1160">
                  <c:v>-1.63416472475522</c:v>
                </c:pt>
                <c:pt idx="1161">
                  <c:v>-1.63226138409433</c:v>
                </c:pt>
                <c:pt idx="1162">
                  <c:v>-1.63035360295175</c:v>
                </c:pt>
                <c:pt idx="1163">
                  <c:v>-1.62844134950615</c:v>
                </c:pt>
                <c:pt idx="1164">
                  <c:v>-1.62652459156599</c:v>
                </c:pt>
                <c:pt idx="1165">
                  <c:v>-1.62460329656369</c:v>
                </c:pt>
                <c:pt idx="1166">
                  <c:v>-1.62267743154958</c:v>
                </c:pt>
                <c:pt idx="1167">
                  <c:v>-1.62074696318584</c:v>
                </c:pt>
                <c:pt idx="1168">
                  <c:v>-1.6188118577403</c:v>
                </c:pt>
                <c:pt idx="1169">
                  <c:v>-1.61687208108002</c:v>
                </c:pt>
                <c:pt idx="1170">
                  <c:v>-1.61492759866487</c:v>
                </c:pt>
                <c:pt idx="1171">
                  <c:v>-1.61297837554089</c:v>
                </c:pt>
                <c:pt idx="1172">
                  <c:v>-1.61102437633359</c:v>
                </c:pt>
                <c:pt idx="1173">
                  <c:v>-1.60906556524099</c:v>
                </c:pt>
                <c:pt idx="1174">
                  <c:v>-1.60710190602667</c:v>
                </c:pt>
                <c:pt idx="1175">
                  <c:v>-1.60513336201258</c:v>
                </c:pt>
                <c:pt idx="1176">
                  <c:v>-1.60315989607169</c:v>
                </c:pt>
                <c:pt idx="1177">
                  <c:v>-1.60118147062059</c:v>
                </c:pt>
                <c:pt idx="1178">
                  <c:v>-1.59919804761181</c:v>
                </c:pt>
                <c:pt idx="1179">
                  <c:v>-1.59720958852603</c:v>
                </c:pt>
                <c:pt idx="1180">
                  <c:v>-1.59521605436421</c:v>
                </c:pt>
                <c:pt idx="1181">
                  <c:v>-1.59321740563938</c:v>
                </c:pt>
                <c:pt idx="1182">
                  <c:v>-1.59121360236843</c:v>
                </c:pt>
                <c:pt idx="1183">
                  <c:v>-1.58920460406359</c:v>
                </c:pt>
                <c:pt idx="1184">
                  <c:v>-1.58719036972383</c:v>
                </c:pt>
                <c:pt idx="1185">
                  <c:v>-1.58517085782601</c:v>
                </c:pt>
                <c:pt idx="1186">
                  <c:v>-1.58314602631588</c:v>
                </c:pt>
                <c:pt idx="1187">
                  <c:v>-1.58111583259883</c:v>
                </c:pt>
                <c:pt idx="1188">
                  <c:v>-1.57908023353052</c:v>
                </c:pt>
                <c:pt idx="1189">
                  <c:v>-1.57703918540724</c:v>
                </c:pt>
                <c:pt idx="1190">
                  <c:v>-1.57499264395608</c:v>
                </c:pt>
                <c:pt idx="1191">
                  <c:v>-1.57294056432489</c:v>
                </c:pt>
                <c:pt idx="1192">
                  <c:v>-1.57088290107201</c:v>
                </c:pt>
                <c:pt idx="1193">
                  <c:v>-1.56881960815579</c:v>
                </c:pt>
                <c:pt idx="1194">
                  <c:v>-1.56675063892385</c:v>
                </c:pt>
                <c:pt idx="1195">
                  <c:v>-1.56467594610209</c:v>
                </c:pt>
                <c:pt idx="1196">
                  <c:v>-1.56259548178355</c:v>
                </c:pt>
                <c:pt idx="1197">
                  <c:v>-1.56050919741685</c:v>
                </c:pt>
                <c:pt idx="1198">
                  <c:v>-1.55841704379452</c:v>
                </c:pt>
                <c:pt idx="1199">
                  <c:v>-1.55631897104103</c:v>
                </c:pt>
                <c:pt idx="1200">
                  <c:v>-1.55421492860045</c:v>
                </c:pt>
                <c:pt idx="1201">
                  <c:v>-1.55210486522398</c:v>
                </c:pt>
                <c:pt idx="1202">
                  <c:v>-1.54998872895705</c:v>
                </c:pt>
                <c:pt idx="1203">
                  <c:v>-1.54786646712625</c:v>
                </c:pt>
                <c:pt idx="1204">
                  <c:v>-1.54573802632583</c:v>
                </c:pt>
                <c:pt idx="1205">
                  <c:v>-1.543603352404</c:v>
                </c:pt>
                <c:pt idx="1206">
                  <c:v>-1.54146239044884</c:v>
                </c:pt>
                <c:pt idx="1207">
                  <c:v>-1.53931508477387</c:v>
                </c:pt>
                <c:pt idx="1208">
                  <c:v>-1.53716137890335</c:v>
                </c:pt>
                <c:pt idx="1209">
                  <c:v>-1.53500121555715</c:v>
                </c:pt>
                <c:pt idx="1210">
                  <c:v>-1.53283453663532</c:v>
                </c:pt>
                <c:pt idx="1211">
                  <c:v>-1.53066128320225</c:v>
                </c:pt>
                <c:pt idx="1212">
                  <c:v>-1.52848139547047</c:v>
                </c:pt>
                <c:pt idx="1213">
                  <c:v>-1.52629481278405</c:v>
                </c:pt>
                <c:pt idx="1214">
                  <c:v>-1.52410147360161</c:v>
                </c:pt>
                <c:pt idx="1215">
                  <c:v>-1.52190131547888</c:v>
                </c:pt>
                <c:pt idx="1216">
                  <c:v>-1.51969427505091</c:v>
                </c:pt>
                <c:pt idx="1217">
                  <c:v>-1.51748028801373</c:v>
                </c:pt>
                <c:pt idx="1218">
                  <c:v>-1.51525928910567</c:v>
                </c:pt>
                <c:pt idx="1219">
                  <c:v>-1.51303121208812</c:v>
                </c:pt>
                <c:pt idx="1220">
                  <c:v>-1.51079598972589</c:v>
                </c:pt>
                <c:pt idx="1221">
                  <c:v>-1.50855355376703</c:v>
                </c:pt>
                <c:pt idx="1222">
                  <c:v>-1.50630383492213</c:v>
                </c:pt>
                <c:pt idx="1223">
                  <c:v>-1.50404676284317</c:v>
                </c:pt>
                <c:pt idx="1224">
                  <c:v>-1.50178226610174</c:v>
                </c:pt>
                <c:pt idx="1225">
                  <c:v>-1.49951027216675</c:v>
                </c:pt>
                <c:pt idx="1226">
                  <c:v>-1.49723070738161</c:v>
                </c:pt>
                <c:pt idx="1227">
                  <c:v>-1.4949434969407</c:v>
                </c:pt>
                <c:pt idx="1228">
                  <c:v>-1.4926485648654</c:v>
                </c:pt>
                <c:pt idx="1229">
                  <c:v>-1.49034583397931</c:v>
                </c:pt>
                <c:pt idx="1230">
                  <c:v>-1.488035225883</c:v>
                </c:pt>
                <c:pt idx="1231">
                  <c:v>-1.48571666092796</c:v>
                </c:pt>
                <c:pt idx="1232">
                  <c:v>-1.48339005818993</c:v>
                </c:pt>
                <c:pt idx="1233">
                  <c:v>-1.48105533544151</c:v>
                </c:pt>
                <c:pt idx="1234">
                  <c:v>-1.47871240912405</c:v>
                </c:pt>
                <c:pt idx="1235">
                  <c:v>-1.47636119431877</c:v>
                </c:pt>
                <c:pt idx="1236">
                  <c:v>-1.47400160471708</c:v>
                </c:pt>
                <c:pt idx="1237">
                  <c:v>-1.47163355259018</c:v>
                </c:pt>
                <c:pt idx="1238">
                  <c:v>-1.46925694875773</c:v>
                </c:pt>
                <c:pt idx="1239">
                  <c:v>-1.46687170255576</c:v>
                </c:pt>
                <c:pt idx="1240">
                  <c:v>-1.4644777218036</c:v>
                </c:pt>
                <c:pt idx="1241">
                  <c:v>-1.46207491277003</c:v>
                </c:pt>
                <c:pt idx="1242">
                  <c:v>-1.45966318013833</c:v>
                </c:pt>
                <c:pt idx="1243">
                  <c:v>-1.4572424269705</c:v>
                </c:pt>
                <c:pt idx="1244">
                  <c:v>-1.45481255467039</c:v>
                </c:pt>
                <c:pt idx="1245">
                  <c:v>-1.45237346294583</c:v>
                </c:pt>
                <c:pt idx="1246">
                  <c:v>-1.44992504976971</c:v>
                </c:pt>
                <c:pt idx="1247">
                  <c:v>-1.44746721133987</c:v>
                </c:pt>
                <c:pt idx="1248">
                  <c:v>-1.44499984203793</c:v>
                </c:pt>
                <c:pt idx="1249">
                  <c:v>-1.44252283438691</c:v>
                </c:pt>
                <c:pt idx="1250">
                  <c:v>-1.44003607900762</c:v>
                </c:pt>
                <c:pt idx="1251">
                  <c:v>-1.43753946457379</c:v>
                </c:pt>
                <c:pt idx="1252">
                  <c:v>-1.43503287776589</c:v>
                </c:pt>
                <c:pt idx="1253">
                  <c:v>-1.43251620322358</c:v>
                </c:pt>
                <c:pt idx="1254">
                  <c:v>-1.4299893234968</c:v>
                </c:pt>
                <c:pt idx="1255">
                  <c:v>-1.42745211899538</c:v>
                </c:pt>
                <c:pt idx="1256">
                  <c:v>-1.42490446793714</c:v>
                </c:pt>
                <c:pt idx="1257">
                  <c:v>-1.4223462462945</c:v>
                </c:pt>
                <c:pt idx="1258">
                  <c:v>-1.41977732773937</c:v>
                </c:pt>
                <c:pt idx="1259">
                  <c:v>-1.41719758358647</c:v>
                </c:pt>
                <c:pt idx="1260">
                  <c:v>-1.41460688273493</c:v>
                </c:pt>
                <c:pt idx="1261">
                  <c:v>-1.41200509160801</c:v>
                </c:pt>
                <c:pt idx="1262">
                  <c:v>-1.40939207409105</c:v>
                </c:pt>
                <c:pt idx="1263">
                  <c:v>-1.40676769146749</c:v>
                </c:pt>
                <c:pt idx="1264">
                  <c:v>-1.40413180235288</c:v>
                </c:pt>
                <c:pt idx="1265">
                  <c:v>-1.40148426262683</c:v>
                </c:pt>
                <c:pt idx="1266">
                  <c:v>-1.39882492536282</c:v>
                </c:pt>
                <c:pt idx="1267">
                  <c:v>-1.39615364075584</c:v>
                </c:pt>
                <c:pt idx="1268">
                  <c:v>-1.39347025604766</c:v>
                </c:pt>
                <c:pt idx="1269">
                  <c:v>-1.39077461544973</c:v>
                </c:pt>
                <c:pt idx="1270">
                  <c:v>-1.38806656006367</c:v>
                </c:pt>
                <c:pt idx="1271">
                  <c:v>-1.3853459277991</c:v>
                </c:pt>
                <c:pt idx="1272">
                  <c:v>-1.38261255328883</c:v>
                </c:pt>
                <c:pt idx="1273">
                  <c:v>-1.37986626780132</c:v>
                </c:pt>
                <c:pt idx="1274">
                  <c:v>-1.37710689915024</c:v>
                </c:pt>
                <c:pt idx="1275">
                  <c:v>-1.37433427160097</c:v>
                </c:pt>
                <c:pt idx="1276">
                  <c:v>-1.37154820577414</c:v>
                </c:pt>
                <c:pt idx="1277">
                  <c:v>-1.36874851854581</c:v>
                </c:pt>
                <c:pt idx="1278">
                  <c:v>-1.36593502294436</c:v>
                </c:pt>
                <c:pt idx="1279">
                  <c:v>-1.36310752804387</c:v>
                </c:pt>
                <c:pt idx="1280">
                  <c:v>-1.36026583885393</c:v>
                </c:pt>
                <c:pt idx="1281">
                  <c:v>-1.35740975620556</c:v>
                </c:pt>
                <c:pt idx="1282">
                  <c:v>-1.35453907663336</c:v>
                </c:pt>
                <c:pt idx="1283">
                  <c:v>-1.35165359225343</c:v>
                </c:pt>
                <c:pt idx="1284">
                  <c:v>-1.34875309063717</c:v>
                </c:pt>
                <c:pt idx="1285">
                  <c:v>-1.34583735468054</c:v>
                </c:pt>
                <c:pt idx="1286">
                  <c:v>-1.34290616246884</c:v>
                </c:pt>
                <c:pt idx="1287">
                  <c:v>-1.33995928713658</c:v>
                </c:pt>
                <c:pt idx="1288">
                  <c:v>-1.33699649672243</c:v>
                </c:pt>
                <c:pt idx="1289">
                  <c:v>-1.3340175540189</c:v>
                </c:pt>
                <c:pt idx="1290">
                  <c:v>-1.33102221641671</c:v>
                </c:pt>
                <c:pt idx="1291">
                  <c:v>-1.32801023574335</c:v>
                </c:pt>
                <c:pt idx="1292">
                  <c:v>-1.32498135809588</c:v>
                </c:pt>
                <c:pt idx="1293">
                  <c:v>-1.32193532366751</c:v>
                </c:pt>
                <c:pt idx="1294">
                  <c:v>-1.31887186656776</c:v>
                </c:pt>
                <c:pt idx="1295">
                  <c:v>-1.31579071463599</c:v>
                </c:pt>
                <c:pt idx="1296">
                  <c:v>-1.31269158924787</c:v>
                </c:pt>
                <c:pt idx="1297">
                  <c:v>-1.30957420511461</c:v>
                </c:pt>
                <c:pt idx="1298">
                  <c:v>-1.30643827007454</c:v>
                </c:pt>
                <c:pt idx="1299">
                  <c:v>-1.30328348487677</c:v>
                </c:pt>
                <c:pt idx="1300">
                  <c:v>-1.3001095429565</c:v>
                </c:pt>
                <c:pt idx="1301">
                  <c:v>-1.29691613020169</c:v>
                </c:pt>
                <c:pt idx="1302">
                  <c:v>-1.2937029247106</c:v>
                </c:pt>
                <c:pt idx="1303">
                  <c:v>-1.2904695965399</c:v>
                </c:pt>
                <c:pt idx="1304">
                  <c:v>-1.28721580744278</c:v>
                </c:pt>
                <c:pt idx="1305">
                  <c:v>-1.28394121059673</c:v>
                </c:pt>
                <c:pt idx="1306">
                  <c:v>-1.28064545032045</c:v>
                </c:pt>
                <c:pt idx="1307">
                  <c:v>-1.27732816177933</c:v>
                </c:pt>
                <c:pt idx="1308">
                  <c:v>-1.27398897067906</c:v>
                </c:pt>
                <c:pt idx="1309">
                  <c:v>-1.27062749294678</c:v>
                </c:pt>
                <c:pt idx="1310">
                  <c:v>-1.26724333439909</c:v>
                </c:pt>
                <c:pt idx="1311">
                  <c:v>-1.26383609039645</c:v>
                </c:pt>
                <c:pt idx="1312">
                  <c:v>-1.26040534548314</c:v>
                </c:pt>
                <c:pt idx="1313">
                  <c:v>-1.25695067301221</c:v>
                </c:pt>
                <c:pt idx="1314">
                  <c:v>-1.25347163475464</c:v>
                </c:pt>
                <c:pt idx="1315">
                  <c:v>-1.24996778049186</c:v>
                </c:pt>
                <c:pt idx="1316">
                  <c:v>-1.246438647591</c:v>
                </c:pt>
                <c:pt idx="1317">
                  <c:v>-1.24288376056174</c:v>
                </c:pt>
                <c:pt idx="1318">
                  <c:v>-1.2393026305941</c:v>
                </c:pt>
                <c:pt idx="1319">
                  <c:v>-1.23569475507604</c:v>
                </c:pt>
                <c:pt idx="1320">
                  <c:v>-1.23205961708984</c:v>
                </c:pt>
                <c:pt idx="1321">
                  <c:v>-1.22839668488633</c:v>
                </c:pt>
                <c:pt idx="1322">
                  <c:v>-1.22470541133563</c:v>
                </c:pt>
                <c:pt idx="1323">
                  <c:v>-1.22098523335331</c:v>
                </c:pt>
                <c:pt idx="1324">
                  <c:v>-1.21723557130064</c:v>
                </c:pt>
                <c:pt idx="1325">
                  <c:v>-1.21345582835758</c:v>
                </c:pt>
                <c:pt idx="1326">
                  <c:v>-1.20964538986707</c:v>
                </c:pt>
                <c:pt idx="1327">
                  <c:v>-1.20580362264905</c:v>
                </c:pt>
                <c:pt idx="1328">
                  <c:v>-1.2019298742826</c:v>
                </c:pt>
                <c:pt idx="1329">
                  <c:v>-1.19802347235459</c:v>
                </c:pt>
                <c:pt idx="1330">
                  <c:v>-1.19408372367277</c:v>
                </c:pt>
                <c:pt idx="1331">
                  <c:v>-1.19010991344162</c:v>
                </c:pt>
                <c:pt idx="1332">
                  <c:v>-1.18610130439869</c:v>
                </c:pt>
                <c:pt idx="1333">
                  <c:v>-1.18205713590938</c:v>
                </c:pt>
                <c:pt idx="1334">
                  <c:v>-1.17797662301774</c:v>
                </c:pt>
                <c:pt idx="1335">
                  <c:v>-1.17385895545084</c:v>
                </c:pt>
                <c:pt idx="1336">
                  <c:v>-1.16970329657414</c:v>
                </c:pt>
                <c:pt idx="1337">
                  <c:v>-1.16550878229488</c:v>
                </c:pt>
                <c:pt idx="1338">
                  <c:v>-1.16127451991067</c:v>
                </c:pt>
                <c:pt idx="1339">
                  <c:v>-1.15699958690006</c:v>
                </c:pt>
                <c:pt idx="1340">
                  <c:v>-1.15268302965161</c:v>
                </c:pt>
                <c:pt idx="1341">
                  <c:v>-1.14832386212794</c:v>
                </c:pt>
                <c:pt idx="1342">
                  <c:v>-1.14392106446084</c:v>
                </c:pt>
                <c:pt idx="1343">
                  <c:v>-1.13947358147334</c:v>
                </c:pt>
                <c:pt idx="1344">
                  <c:v>-1.1349803211244</c:v>
                </c:pt>
                <c:pt idx="1345">
                  <c:v>-1.13044015287134</c:v>
                </c:pt>
                <c:pt idx="1346">
                  <c:v>-1.12585190594529</c:v>
                </c:pt>
                <c:pt idx="1347">
                  <c:v>-1.12121436753399</c:v>
                </c:pt>
                <c:pt idx="1348">
                  <c:v>-1.11652628086639</c:v>
                </c:pt>
                <c:pt idx="1349">
                  <c:v>-1.11178634319287</c:v>
                </c:pt>
                <c:pt idx="1350">
                  <c:v>-1.10699320365448</c:v>
                </c:pt>
                <c:pt idx="1351">
                  <c:v>-1.10214546103419</c:v>
                </c:pt>
                <c:pt idx="1352">
                  <c:v>-1.09724166138263</c:v>
                </c:pt>
                <c:pt idx="1353">
                  <c:v>-1.09228029551013</c:v>
                </c:pt>
                <c:pt idx="1354">
                  <c:v>-1.08725979633659</c:v>
                </c:pt>
                <c:pt idx="1355">
                  <c:v>-1.08217853608966</c:v>
                </c:pt>
                <c:pt idx="1356">
                  <c:v>-1.07703482334142</c:v>
                </c:pt>
                <c:pt idx="1357">
                  <c:v>-1.07182689987274</c:v>
                </c:pt>
                <c:pt idx="1358">
                  <c:v>-1.06655293735384</c:v>
                </c:pt>
                <c:pt idx="1359">
                  <c:v>-1.06121103382867</c:v>
                </c:pt>
                <c:pt idx="1360">
                  <c:v>-1.05579920998975</c:v>
                </c:pt>
                <c:pt idx="1361">
                  <c:v>-1.05031540522921</c:v>
                </c:pt>
                <c:pt idx="1362">
                  <c:v>-1.04475747345052</c:v>
                </c:pt>
                <c:pt idx="1363">
                  <c:v>-1.0391231786244</c:v>
                </c:pt>
                <c:pt idx="1364">
                  <c:v>-1.03341019007087</c:v>
                </c:pt>
                <c:pt idx="1365">
                  <c:v>-1.02761607744826</c:v>
                </c:pt>
                <c:pt idx="1366">
                  <c:v>-1.02173830542829</c:v>
                </c:pt>
                <c:pt idx="1367">
                  <c:v>-1.01577422803478</c:v>
                </c:pt>
                <c:pt idx="1368">
                  <c:v>-1.00972108262173</c:v>
                </c:pt>
                <c:pt idx="1369">
                  <c:v>-1.00357598346457</c:v>
                </c:pt>
                <c:pt idx="1370">
                  <c:v>-0.997335914936228</c:v>
                </c:pt>
                <c:pt idx="1371">
                  <c:v>-0.990997724237523</c:v>
                </c:pt>
                <c:pt idx="1372">
                  <c:v>-0.984558113648625</c:v>
                </c:pt>
                <c:pt idx="1373">
                  <c:v>-0.978013632265885</c:v>
                </c:pt>
                <c:pt idx="1374">
                  <c:v>-0.971360667185192</c:v>
                </c:pt>
                <c:pt idx="1375">
                  <c:v>-0.964595434089882</c:v>
                </c:pt>
                <c:pt idx="1376">
                  <c:v>-0.957713967197694</c:v>
                </c:pt>
                <c:pt idx="1377">
                  <c:v>-0.95071210851747</c:v>
                </c:pt>
                <c:pt idx="1378">
                  <c:v>-0.94358549636212</c:v>
                </c:pt>
                <c:pt idx="1379">
                  <c:v>-0.93632955305987</c:v>
                </c:pt>
                <c:pt idx="1380">
                  <c:v>-0.928939471800889</c:v>
                </c:pt>
                <c:pt idx="1381">
                  <c:v>-0.921410202550992</c:v>
                </c:pt>
                <c:pt idx="1382">
                  <c:v>-0.913736436958329</c:v>
                </c:pt>
                <c:pt idx="1383">
                  <c:v>-0.90591259217256</c:v>
                </c:pt>
                <c:pt idx="1384">
                  <c:v>-0.897932793489137</c:v>
                </c:pt>
                <c:pt idx="1385">
                  <c:v>-0.889790855723764</c:v>
                </c:pt>
                <c:pt idx="1386">
                  <c:v>-0.881480263213926</c:v>
                </c:pt>
                <c:pt idx="1387">
                  <c:v>-0.872994148335508</c:v>
                </c:pt>
                <c:pt idx="1388">
                  <c:v>-0.864325268412835</c:v>
                </c:pt>
                <c:pt idx="1389">
                  <c:v>-0.855465980890038</c:v>
                </c:pt>
                <c:pt idx="1390">
                  <c:v>-0.846408216620304</c:v>
                </c:pt>
                <c:pt idx="1391">
                  <c:v>-0.837143451117301</c:v>
                </c:pt>
                <c:pt idx="1392">
                  <c:v>-0.827662673599862</c:v>
                </c:pt>
                <c:pt idx="1393">
                  <c:v>-0.817956353646779</c:v>
                </c:pt>
                <c:pt idx="1394">
                  <c:v>-0.80801440526325</c:v>
                </c:pt>
                <c:pt idx="1395">
                  <c:v>-0.797826148144179</c:v>
                </c:pt>
                <c:pt idx="1396">
                  <c:v>-0.787380265902096</c:v>
                </c:pt>
                <c:pt idx="1397">
                  <c:v>-0.776664761008971</c:v>
                </c:pt>
                <c:pt idx="1398">
                  <c:v>-0.765666906181709</c:v>
                </c:pt>
                <c:pt idx="1399">
                  <c:v>-0.754373191920746</c:v>
                </c:pt>
                <c:pt idx="1400">
                  <c:v>-0.742769269890047</c:v>
                </c:pt>
                <c:pt idx="1401">
                  <c:v>-0.730839891805229</c:v>
                </c:pt>
                <c:pt idx="1402">
                  <c:v>-0.718568843474775</c:v>
                </c:pt>
                <c:pt idx="1403">
                  <c:v>-0.705938873617958</c:v>
                </c:pt>
                <c:pt idx="1404">
                  <c:v>-0.69293161706269</c:v>
                </c:pt>
                <c:pt idx="1405">
                  <c:v>-0.679527511908037</c:v>
                </c:pt>
                <c:pt idx="1406">
                  <c:v>-0.665705710220683</c:v>
                </c:pt>
                <c:pt idx="1407">
                  <c:v>-0.651443981823769</c:v>
                </c:pt>
                <c:pt idx="1408">
                  <c:v>-0.636718610732197</c:v>
                </c:pt>
                <c:pt idx="1409">
                  <c:v>-0.621504283793289</c:v>
                </c:pt>
                <c:pt idx="1410">
                  <c:v>-0.605773971108831</c:v>
                </c:pt>
                <c:pt idx="1411">
                  <c:v>-0.589498797848324</c:v>
                </c:pt>
                <c:pt idx="1412">
                  <c:v>-0.572647907118871</c:v>
                </c:pt>
                <c:pt idx="1413">
                  <c:v>-0.555188313641499</c:v>
                </c:pt>
                <c:pt idx="1414">
                  <c:v>-0.537084748105173</c:v>
                </c:pt>
                <c:pt idx="1415">
                  <c:v>-0.518299492239216</c:v>
                </c:pt>
                <c:pt idx="1416">
                  <c:v>-0.498792204875533</c:v>
                </c:pt>
                <c:pt idx="1417">
                  <c:v>-0.478519739580822</c:v>
                </c:pt>
                <c:pt idx="1418">
                  <c:v>-0.457435954846477</c:v>
                </c:pt>
                <c:pt idx="1419">
                  <c:v>-0.435491518355887</c:v>
                </c:pt>
                <c:pt idx="1420">
                  <c:v>-0.412633707536652</c:v>
                </c:pt>
                <c:pt idx="1421">
                  <c:v>-0.388806209487306</c:v>
                </c:pt>
                <c:pt idx="1422">
                  <c:v>-0.363948924490823</c:v>
                </c:pt>
                <c:pt idx="1423">
                  <c:v>-0.337997778745967</c:v>
                </c:pt>
                <c:pt idx="1424">
                  <c:v>-0.310884553728101</c:v>
                </c:pt>
                <c:pt idx="1425">
                  <c:v>-0.282536741809803</c:v>
                </c:pt>
                <c:pt idx="1426">
                  <c:v>-0.252877440515545</c:v>
                </c:pt>
                <c:pt idx="1427">
                  <c:v>-0.221825301150144</c:v>
                </c:pt>
                <c:pt idx="1428">
                  <c:v>-0.189294551630101</c:v>
                </c:pt>
                <c:pt idx="1429">
                  <c:v>-0.155195118262072</c:v>
                </c:pt>
                <c:pt idx="1430">
                  <c:v>-0.119432877043796</c:v>
                </c:pt>
                <c:pt idx="1431">
                  <c:v>-0.0819100718700476</c:v>
                </c:pt>
                <c:pt idx="1432">
                  <c:v>-0.042525944812522</c:v>
                </c:pt>
                <c:pt idx="1433">
                  <c:v>-0.0011776323120997</c:v>
                </c:pt>
                <c:pt idx="1434">
                  <c:v>0.0422386095776703</c:v>
                </c:pt>
                <c:pt idx="1435">
                  <c:v>0.0878257783146389</c:v>
                </c:pt>
                <c:pt idx="1436">
                  <c:v>0.135684015023794</c:v>
                </c:pt>
                <c:pt idx="1437">
                  <c:v>0.185907923582585</c:v>
                </c:pt>
                <c:pt idx="1438">
                  <c:v>0.238583227678451</c:v>
                </c:pt>
                <c:pt idx="1439">
                  <c:v>0.293782678636249</c:v>
                </c:pt>
                <c:pt idx="1440">
                  <c:v>0.351561140781775</c:v>
                </c:pt>
                <c:pt idx="1441">
                  <c:v>0.411949809833503</c:v>
                </c:pt>
                <c:pt idx="1442">
                  <c:v>0.474949568634463</c:v>
                </c:pt>
                <c:pt idx="1443">
                  <c:v>0.540523559106754</c:v>
                </c:pt>
                <c:pt idx="1444">
                  <c:v>0.608589154639272</c:v>
                </c:pt>
                <c:pt idx="1445">
                  <c:v>0.679009655913184</c:v>
                </c:pt>
                <c:pt idx="1446">
                  <c:v>0.751586203399269</c:v>
                </c:pt>
                <c:pt idx="1447">
                  <c:v>0.826050591508419</c:v>
                </c:pt>
                <c:pt idx="1448">
                  <c:v>0.902059861444427</c:v>
                </c:pt>
                <c:pt idx="1449">
                  <c:v>0.979193707143623</c:v>
                </c:pt>
                <c:pt idx="1450">
                  <c:v>1.05695580237363</c:v>
                </c:pt>
                <c:pt idx="1451">
                  <c:v>1.13478008915792</c:v>
                </c:pt>
                <c:pt idx="1452">
                  <c:v>1.2120428029352</c:v>
                </c:pt>
                <c:pt idx="1453">
                  <c:v>1.28808051470092</c:v>
                </c:pt>
                <c:pt idx="1454">
                  <c:v>1.36221375628204</c:v>
                </c:pt>
                <c:pt idx="1455">
                  <c:v>1.43377493826716</c:v>
                </c:pt>
                <c:pt idx="1456">
                  <c:v>1.50213841734467</c:v>
                </c:pt>
                <c:pt idx="1457">
                  <c:v>1.56674991654283</c:v>
                </c:pt>
                <c:pt idx="1458">
                  <c:v>1.62715224347393</c:v>
                </c:pt>
                <c:pt idx="1459">
                  <c:v>1.68300451615444</c:v>
                </c:pt>
                <c:pt idx="1460">
                  <c:v>1.73409289518195</c:v>
                </c:pt>
                <c:pt idx="1461">
                  <c:v>1.78033199029732</c:v>
                </c:pt>
                <c:pt idx="1462">
                  <c:v>1.82175740220487</c:v>
                </c:pt>
                <c:pt idx="1463">
                  <c:v>1.85851098952149</c:v>
                </c:pt>
                <c:pt idx="1464">
                  <c:v>1.8908211901247</c:v>
                </c:pt>
                <c:pt idx="1465">
                  <c:v>1.91898097607921</c:v>
                </c:pt>
                <c:pt idx="1466">
                  <c:v>1.94332581915484</c:v>
                </c:pt>
                <c:pt idx="1467">
                  <c:v>1.96421352667861</c:v>
                </c:pt>
                <c:pt idx="1468">
                  <c:v>1.98200714970768</c:v>
                </c:pt>
                <c:pt idx="1469">
                  <c:v>1.99706152274344</c:v>
                </c:pt>
                <c:pt idx="1470">
                  <c:v>2.00971346963778</c:v>
                </c:pt>
                <c:pt idx="1471">
                  <c:v>2.02027534837508</c:v>
                </c:pt>
                <c:pt idx="1472">
                  <c:v>2.02903140563068</c:v>
                </c:pt>
                <c:pt idx="1473">
                  <c:v>2.03623634036459</c:v>
                </c:pt>
                <c:pt idx="1474">
                  <c:v>2.04211549424722</c:v>
                </c:pt>
                <c:pt idx="1475">
                  <c:v>2.04686615762147</c:v>
                </c:pt>
                <c:pt idx="1476">
                  <c:v>2.05065957331685</c:v>
                </c:pt>
                <c:pt idx="1477">
                  <c:v>2.0536433168787</c:v>
                </c:pt>
                <c:pt idx="1478">
                  <c:v>2.05594381904095</c:v>
                </c:pt>
                <c:pt idx="1479">
                  <c:v>2.05766886923702</c:v>
                </c:pt>
                <c:pt idx="1480">
                  <c:v>2.05890999639714</c:v>
                </c:pt>
                <c:pt idx="1481">
                  <c:v>2.05974466633561</c:v>
                </c:pt>
                <c:pt idx="1482">
                  <c:v>2.06023826587164</c:v>
                </c:pt>
                <c:pt idx="1483">
                  <c:v>2.06044586492939</c:v>
                </c:pt>
                <c:pt idx="1484">
                  <c:v>2.06041376155523</c:v>
                </c:pt>
                <c:pt idx="1485">
                  <c:v>2.06018082306876</c:v>
                </c:pt>
                <c:pt idx="1486">
                  <c:v>2.05977964102635</c:v>
                </c:pt>
                <c:pt idx="1487">
                  <c:v>2.05923751954978</c:v>
                </c:pt>
                <c:pt idx="1488">
                  <c:v>2.05857731676246</c:v>
                </c:pt>
                <c:pt idx="1489">
                  <c:v>2.05781815823172</c:v>
                </c:pt>
                <c:pt idx="1490">
                  <c:v>2.05697603988798</c:v>
                </c:pt>
                <c:pt idx="1491">
                  <c:v>2.05606433618384</c:v>
                </c:pt>
                <c:pt idx="1492">
                  <c:v>2.05509422746643</c:v>
                </c:pt>
                <c:pt idx="1493">
                  <c:v>2.05407505878602</c:v>
                </c:pt>
                <c:pt idx="1494">
                  <c:v>2.05301464072506</c:v>
                </c:pt>
                <c:pt idx="1495">
                  <c:v>2.05191950134021</c:v>
                </c:pt>
                <c:pt idx="1496">
                  <c:v>2.05079509698054</c:v>
                </c:pt>
                <c:pt idx="1497">
                  <c:v>2.04964598857659</c:v>
                </c:pt>
                <c:pt idx="1498">
                  <c:v>2.04847598898123</c:v>
                </c:pt>
                <c:pt idx="1499">
                  <c:v>2.04728828606994</c:v>
                </c:pt>
                <c:pt idx="1500">
                  <c:v>2.04608554556152</c:v>
                </c:pt>
                <c:pt idx="1501">
                  <c:v>2.04486999688554</c:v>
                </c:pt>
                <c:pt idx="1502">
                  <c:v>2.04364350488501</c:v>
                </c:pt>
                <c:pt idx="1503">
                  <c:v>2.04240762968915</c:v>
                </c:pt>
                <c:pt idx="1504">
                  <c:v>2.04116367670921</c:v>
                </c:pt>
                <c:pt idx="1505">
                  <c:v>2.03991273838945</c:v>
                </c:pt>
                <c:pt idx="1506">
                  <c:v>2.03865572907662</c:v>
                </c:pt>
                <c:pt idx="1507">
                  <c:v>2.03739341414611</c:v>
                </c:pt>
                <c:pt idx="1508">
                  <c:v>2.03612643433474</c:v>
                </c:pt>
                <c:pt idx="1509">
                  <c:v>2.03485532607265</c:v>
                </c:pt>
                <c:pt idx="1510">
                  <c:v>2.03358053847566</c:v>
                </c:pt>
                <c:pt idx="1511">
                  <c:v>2.03230244754967</c:v>
                </c:pt>
                <c:pt idx="1512">
                  <c:v>2.03102136806715</c:v>
                </c:pt>
                <c:pt idx="1513">
                  <c:v>2.02973756349982</c:v>
                </c:pt>
                <c:pt idx="1514">
                  <c:v>2.02845125432745</c:v>
                </c:pt>
                <c:pt idx="1515">
                  <c:v>2.02716262499036</c:v>
                </c:pt>
                <c:pt idx="1516">
                  <c:v>2.02587182970818</c:v>
                </c:pt>
                <c:pt idx="1517">
                  <c:v>2.02457899735143</c:v>
                </c:pt>
                <c:pt idx="1518">
                  <c:v>2.02328423552091</c:v>
                </c:pt>
                <c:pt idx="1519">
                  <c:v>2.02198763396479</c:v>
                </c:pt>
                <c:pt idx="1520">
                  <c:v>2.02068926744173</c:v>
                </c:pt>
                <c:pt idx="1521">
                  <c:v>2.01938919812046</c:v>
                </c:pt>
                <c:pt idx="1522">
                  <c:v>2.01808747759147</c:v>
                </c:pt>
                <c:pt idx="1523">
                  <c:v>2.01678414855397</c:v>
                </c:pt>
                <c:pt idx="1524">
                  <c:v>2.01547924623094</c:v>
                </c:pt>
                <c:pt idx="1525">
                  <c:v>2.01417279955645</c:v>
                </c:pt>
                <c:pt idx="1526">
                  <c:v>2.01286483217215</c:v>
                </c:pt>
                <c:pt idx="1527">
                  <c:v>2.01155536326391</c:v>
                </c:pt>
                <c:pt idx="1528">
                  <c:v>2.01024440826435</c:v>
                </c:pt>
                <c:pt idx="1529">
                  <c:v>2.008931979443</c:v>
                </c:pt>
                <c:pt idx="1530">
                  <c:v>2.00761808640219</c:v>
                </c:pt>
                <c:pt idx="1531">
                  <c:v>2.00630273649382</c:v>
                </c:pt>
                <c:pt idx="1532">
                  <c:v>2.00498593516974</c:v>
                </c:pt>
                <c:pt idx="1533">
                  <c:v>2.00366768627645</c:v>
                </c:pt>
                <c:pt idx="1534">
                  <c:v>2.00234799230289</c:v>
                </c:pt>
                <c:pt idx="1535">
                  <c:v>2.00102685458905</c:v>
                </c:pt>
                <c:pt idx="1536">
                  <c:v>1.99970427350147</c:v>
                </c:pt>
                <c:pt idx="1537">
                  <c:v>1.99838024858099</c:v>
                </c:pt>
                <c:pt idx="1538">
                  <c:v>1.99705477866717</c:v>
                </c:pt>
                <c:pt idx="1539">
                  <c:v>1.99572786200308</c:v>
                </c:pt>
                <c:pt idx="1540">
                  <c:v>1.9943994963236</c:v>
                </c:pt>
                <c:pt idx="1541">
                  <c:v>1.99306967892975</c:v>
                </c:pt>
                <c:pt idx="1542">
                  <c:v>1.99173840675143</c:v>
                </c:pt>
                <c:pt idx="1543">
                  <c:v>1.99040567640024</c:v>
                </c:pt>
                <c:pt idx="1544">
                  <c:v>1.98907148421405</c:v>
                </c:pt>
                <c:pt idx="1545">
                  <c:v>1.98773582629453</c:v>
                </c:pt>
                <c:pt idx="1546">
                  <c:v>1.98639869853882</c:v>
                </c:pt>
                <c:pt idx="1547">
                  <c:v>1.98506009666629</c:v>
                </c:pt>
                <c:pt idx="1548">
                  <c:v>1.98372001624103</c:v>
                </c:pt>
                <c:pt idx="1549">
                  <c:v>1.98237845269083</c:v>
                </c:pt>
                <c:pt idx="1550">
                  <c:v>1.98103540132324</c:v>
                </c:pt>
                <c:pt idx="1551">
                  <c:v>1.97969085733901</c:v>
                </c:pt>
                <c:pt idx="1552">
                  <c:v>1.97834481584354</c:v>
                </c:pt>
                <c:pt idx="1553">
                  <c:v>1.9769972718564</c:v>
                </c:pt>
                <c:pt idx="1554">
                  <c:v>1.97564822031945</c:v>
                </c:pt>
                <c:pt idx="1555">
                  <c:v>1.97429765610358</c:v>
                </c:pt>
                <c:pt idx="1556">
                  <c:v>1.97294557401446</c:v>
                </c:pt>
                <c:pt idx="1557">
                  <c:v>1.97159196879732</c:v>
                </c:pt>
                <c:pt idx="1558">
                  <c:v>1.97023683514093</c:v>
                </c:pt>
                <c:pt idx="1559">
                  <c:v>1.96888016768103</c:v>
                </c:pt>
                <c:pt idx="1560">
                  <c:v>1.96752196100306</c:v>
                </c:pt>
                <c:pt idx="1561">
                  <c:v>1.96616220964456</c:v>
                </c:pt>
                <c:pt idx="1562">
                  <c:v>1.96480090809706</c:v>
                </c:pt>
                <c:pt idx="1563">
                  <c:v>1.96343805080769</c:v>
                </c:pt>
                <c:pt idx="1564">
                  <c:v>1.96207363218049</c:v>
                </c:pt>
                <c:pt idx="1565">
                  <c:v>1.96070764657751</c:v>
                </c:pt>
                <c:pt idx="1566">
                  <c:v>1.95934008831959</c:v>
                </c:pt>
                <c:pt idx="1567">
                  <c:v>1.95797095168714</c:v>
                </c:pt>
                <c:pt idx="1568">
                  <c:v>1.95660023092059</c:v>
                </c:pt>
                <c:pt idx="1569">
                  <c:v>1.95522792022085</c:v>
                </c:pt>
                <c:pt idx="1570">
                  <c:v>1.95385401374959</c:v>
                </c:pt>
                <c:pt idx="1571">
                  <c:v>1.95247850562943</c:v>
                </c:pt>
                <c:pt idx="1572">
                  <c:v>1.95110138994408</c:v>
                </c:pt>
                <c:pt idx="1573">
                  <c:v>1.94972266073842</c:v>
                </c:pt>
                <c:pt idx="1574">
                  <c:v>1.94834231201843</c:v>
                </c:pt>
                <c:pt idx="1575">
                  <c:v>1.94696033775121</c:v>
                </c:pt>
                <c:pt idx="1576">
                  <c:v>1.94557673186485</c:v>
                </c:pt>
                <c:pt idx="1577">
                  <c:v>1.94419148824829</c:v>
                </c:pt>
                <c:pt idx="1578">
                  <c:v>1.94280460075117</c:v>
                </c:pt>
                <c:pt idx="1579">
                  <c:v>1.94141606318366</c:v>
                </c:pt>
                <c:pt idx="1580">
                  <c:v>1.94002586931619</c:v>
                </c:pt>
                <c:pt idx="1581">
                  <c:v>1.93863401287925</c:v>
                </c:pt>
                <c:pt idx="1582">
                  <c:v>1.93724048756312</c:v>
                </c:pt>
                <c:pt idx="1583">
                  <c:v>1.93584528701759</c:v>
                </c:pt>
                <c:pt idx="1584">
                  <c:v>1.93444840485169</c:v>
                </c:pt>
                <c:pt idx="1585">
                  <c:v>1.93304983463337</c:v>
                </c:pt>
                <c:pt idx="1586">
                  <c:v>1.93164956988919</c:v>
                </c:pt>
                <c:pt idx="1587">
                  <c:v>1.930247604104</c:v>
                </c:pt>
                <c:pt idx="1588">
                  <c:v>1.92884393072058</c:v>
                </c:pt>
                <c:pt idx="1589">
                  <c:v>1.92743854313936</c:v>
                </c:pt>
                <c:pt idx="1590">
                  <c:v>1.92603143471798</c:v>
                </c:pt>
                <c:pt idx="1591">
                  <c:v>1.92462259877099</c:v>
                </c:pt>
                <c:pt idx="1592">
                  <c:v>1.92321202856946</c:v>
                </c:pt>
                <c:pt idx="1593">
                  <c:v>1.92179971734063</c:v>
                </c:pt>
                <c:pt idx="1594">
                  <c:v>1.92038565826748</c:v>
                </c:pt>
                <c:pt idx="1595">
                  <c:v>1.91896984448837</c:v>
                </c:pt>
                <c:pt idx="1596">
                  <c:v>1.91755226909668</c:v>
                </c:pt>
                <c:pt idx="1597">
                  <c:v>1.91613292514033</c:v>
                </c:pt>
                <c:pt idx="1598">
                  <c:v>1.91471180562144</c:v>
                </c:pt>
                <c:pt idx="1599">
                  <c:v>1.9132889034959</c:v>
                </c:pt>
                <c:pt idx="1600">
                  <c:v>1.91186421167293</c:v>
                </c:pt>
                <c:pt idx="1601">
                  <c:v>1.91043772301469</c:v>
                </c:pt>
                <c:pt idx="1602">
                  <c:v>1.90900943033582</c:v>
                </c:pt>
                <c:pt idx="1603">
                  <c:v>1.90757932640302</c:v>
                </c:pt>
                <c:pt idx="1604">
                  <c:v>1.90614740393461</c:v>
                </c:pt>
                <c:pt idx="1605">
                  <c:v>1.9047136556001</c:v>
                </c:pt>
                <c:pt idx="1606">
                  <c:v>1.90327807401968</c:v>
                </c:pt>
                <c:pt idx="1607">
                  <c:v>1.90184065176383</c:v>
                </c:pt>
                <c:pt idx="1608">
                  <c:v>1.90040138135283</c:v>
                </c:pt>
                <c:pt idx="1609">
                  <c:v>1.89896025525626</c:v>
                </c:pt>
                <c:pt idx="1610">
                  <c:v>1.89751726589259</c:v>
                </c:pt>
                <c:pt idx="1611">
                  <c:v>1.89607240562864</c:v>
                </c:pt>
                <c:pt idx="1612">
                  <c:v>1.89462566677911</c:v>
                </c:pt>
                <c:pt idx="1613">
                  <c:v>1.89317704160611</c:v>
                </c:pt>
                <c:pt idx="1614">
                  <c:v>1.89172652231864</c:v>
                </c:pt>
                <c:pt idx="1615">
                  <c:v>1.89027410107209</c:v>
                </c:pt>
                <c:pt idx="1616">
                  <c:v>1.88881976996772</c:v>
                </c:pt>
                <c:pt idx="1617">
                  <c:v>1.88736352105215</c:v>
                </c:pt>
                <c:pt idx="1618">
                  <c:v>1.88590534631686</c:v>
                </c:pt>
                <c:pt idx="1619">
                  <c:v>1.88444523769759</c:v>
                </c:pt>
                <c:pt idx="1620">
                  <c:v>1.88298318707391</c:v>
                </c:pt>
                <c:pt idx="1621">
                  <c:v>1.88151918626856</c:v>
                </c:pt>
                <c:pt idx="1622">
                  <c:v>1.88005322704699</c:v>
                </c:pt>
                <c:pt idx="1623">
                  <c:v>1.87858530111676</c:v>
                </c:pt>
                <c:pt idx="1624">
                  <c:v>1.87711540012699</c:v>
                </c:pt>
                <c:pt idx="1625">
                  <c:v>1.87564351566777</c:v>
                </c:pt>
                <c:pt idx="1626">
                  <c:v>1.8741696392696</c:v>
                </c:pt>
                <c:pt idx="1627">
                  <c:v>1.87269376240283</c:v>
                </c:pt>
                <c:pt idx="1628">
                  <c:v>1.87121587647699</c:v>
                </c:pt>
                <c:pt idx="1629">
                  <c:v>1.86973597284028</c:v>
                </c:pt>
                <c:pt idx="1630">
                  <c:v>1.86825404277891</c:v>
                </c:pt>
                <c:pt idx="1631">
                  <c:v>1.86677007751648</c:v>
                </c:pt>
                <c:pt idx="1632">
                  <c:v>1.86528406821338</c:v>
                </c:pt>
                <c:pt idx="1633">
                  <c:v>1.86379600596618</c:v>
                </c:pt>
                <c:pt idx="1634">
                  <c:v>1.86230588180692</c:v>
                </c:pt>
                <c:pt idx="1635">
                  <c:v>1.86081368670253</c:v>
                </c:pt>
                <c:pt idx="1636">
                  <c:v>1.85931941155416</c:v>
                </c:pt>
                <c:pt idx="1637">
                  <c:v>1.8578230471965</c:v>
                </c:pt>
                <c:pt idx="1638">
                  <c:v>1.85632458439709</c:v>
                </c:pt>
                <c:pt idx="1639">
                  <c:v>1.85482401385571</c:v>
                </c:pt>
                <c:pt idx="1640">
                  <c:v>1.85332132620361</c:v>
                </c:pt>
                <c:pt idx="1641">
                  <c:v>1.85181651200287</c:v>
                </c:pt>
                <c:pt idx="1642">
                  <c:v>1.85030956174565</c:v>
                </c:pt>
                <c:pt idx="1643">
                  <c:v>1.84880046585351</c:v>
                </c:pt>
                <c:pt idx="1644">
                  <c:v>1.84728921467666</c:v>
                </c:pt>
                <c:pt idx="1645">
                  <c:v>1.84577579849323</c:v>
                </c:pt>
                <c:pt idx="1646">
                  <c:v>1.84426020750853</c:v>
                </c:pt>
                <c:pt idx="1647">
                  <c:v>1.84274243185428</c:v>
                </c:pt>
                <c:pt idx="1648">
                  <c:v>1.84122246158787</c:v>
                </c:pt>
                <c:pt idx="1649">
                  <c:v>1.83970028669157</c:v>
                </c:pt>
                <c:pt idx="1650">
                  <c:v>1.83817589707174</c:v>
                </c:pt>
                <c:pt idx="1651">
                  <c:v>1.83664928255805</c:v>
                </c:pt>
                <c:pt idx="1652">
                  <c:v>1.83512043290266</c:v>
                </c:pt>
                <c:pt idx="1653">
                  <c:v>1.8335893377794</c:v>
                </c:pt>
                <c:pt idx="1654">
                  <c:v>1.83205598678295</c:v>
                </c:pt>
                <c:pt idx="1655">
                  <c:v>1.83052036942803</c:v>
                </c:pt>
                <c:pt idx="1656">
                  <c:v>1.82898247514848</c:v>
                </c:pt>
                <c:pt idx="1657">
                  <c:v>1.82744229329646</c:v>
                </c:pt>
                <c:pt idx="1658">
                  <c:v>1.82589981314155</c:v>
                </c:pt>
                <c:pt idx="1659">
                  <c:v>1.82435502386987</c:v>
                </c:pt>
                <c:pt idx="1660">
                  <c:v>1.82280791458319</c:v>
                </c:pt>
                <c:pt idx="1661">
                  <c:v>1.82125847429801</c:v>
                </c:pt>
                <c:pt idx="1662">
                  <c:v>1.81970669194462</c:v>
                </c:pt>
                <c:pt idx="1663">
                  <c:v>1.81815255636622</c:v>
                </c:pt>
                <c:pt idx="1664">
                  <c:v>1.81659605631792</c:v>
                </c:pt>
                <c:pt idx="1665">
                  <c:v>1.8150371804658</c:v>
                </c:pt>
                <c:pt idx="1666">
                  <c:v>1.81347591738592</c:v>
                </c:pt>
                <c:pt idx="1667">
                  <c:v>1.81191225556338</c:v>
                </c:pt>
                <c:pt idx="1668">
                  <c:v>1.81034618339126</c:v>
                </c:pt>
                <c:pt idx="1669">
                  <c:v>1.80877768916964</c:v>
                </c:pt>
                <c:pt idx="1670">
                  <c:v>1.80720676110455</c:v>
                </c:pt>
                <c:pt idx="1671">
                  <c:v>1.80563338730695</c:v>
                </c:pt>
                <c:pt idx="1672">
                  <c:v>1.80405755579166</c:v>
                </c:pt>
                <c:pt idx="1673">
                  <c:v>1.80247925447626</c:v>
                </c:pt>
                <c:pt idx="1674">
                  <c:v>1.80089847118007</c:v>
                </c:pt>
                <c:pt idx="1675">
                  <c:v>1.79931519362297</c:v>
                </c:pt>
                <c:pt idx="1676">
                  <c:v>1.79772940942431</c:v>
                </c:pt>
                <c:pt idx="1677">
                  <c:v>1.7961411061018</c:v>
                </c:pt>
                <c:pt idx="1678">
                  <c:v>1.79455027107032</c:v>
                </c:pt>
                <c:pt idx="1679">
                  <c:v>1.79295689164077</c:v>
                </c:pt>
                <c:pt idx="1680">
                  <c:v>1.79136095501888</c:v>
                </c:pt>
                <c:pt idx="1681">
                  <c:v>1.78976244830401</c:v>
                </c:pt>
                <c:pt idx="1682">
                  <c:v>1.78816135848792</c:v>
                </c:pt>
                <c:pt idx="1683">
                  <c:v>1.78655767245356</c:v>
                </c:pt>
                <c:pt idx="1684">
                  <c:v>1.78495137697377</c:v>
                </c:pt>
                <c:pt idx="1685">
                  <c:v>1.78334245871004</c:v>
                </c:pt>
                <c:pt idx="1686">
                  <c:v>1.78173090421123</c:v>
                </c:pt>
                <c:pt idx="1687">
                  <c:v>1.7801166999122</c:v>
                </c:pt>
                <c:pt idx="1688">
                  <c:v>1.77849983213254</c:v>
                </c:pt>
                <c:pt idx="1689">
                  <c:v>1.77688028707518</c:v>
                </c:pt>
                <c:pt idx="1690">
                  <c:v>1.77525805082504</c:v>
                </c:pt>
                <c:pt idx="1691">
                  <c:v>1.77363310934764</c:v>
                </c:pt>
                <c:pt idx="1692">
                  <c:v>1.77200544848766</c:v>
                </c:pt>
                <c:pt idx="1693">
                  <c:v>1.77037505396754</c:v>
                </c:pt>
                <c:pt idx="1694">
                  <c:v>1.76874191138602</c:v>
                </c:pt>
                <c:pt idx="1695">
                  <c:v>1.76710600621663</c:v>
                </c:pt>
                <c:pt idx="1696">
                  <c:v>1.76546732380623</c:v>
                </c:pt>
                <c:pt idx="1697">
                  <c:v>1.76382584937349</c:v>
                </c:pt>
                <c:pt idx="1698">
                  <c:v>1.7621815680073</c:v>
                </c:pt>
                <c:pt idx="1699">
                  <c:v>1.76053446466526</c:v>
                </c:pt>
                <c:pt idx="1700">
                  <c:v>1.75888452417204</c:v>
                </c:pt>
                <c:pt idx="1701">
                  <c:v>1.75723173121779</c:v>
                </c:pt>
                <c:pt idx="1702">
                  <c:v>1.75557607035649</c:v>
                </c:pt>
                <c:pt idx="1703">
                  <c:v>1.75391752600428</c:v>
                </c:pt>
                <c:pt idx="1704">
                  <c:v>1.75225608243777</c:v>
                </c:pt>
                <c:pt idx="1705">
                  <c:v>1.75059172379234</c:v>
                </c:pt>
                <c:pt idx="1706">
                  <c:v>1.74892443406035</c:v>
                </c:pt>
                <c:pt idx="1707">
                  <c:v>1.7472541970894</c:v>
                </c:pt>
                <c:pt idx="1708">
                  <c:v>1.74558099658054</c:v>
                </c:pt>
                <c:pt idx="1709">
                  <c:v>1.7439048160864</c:v>
                </c:pt>
                <c:pt idx="1710">
                  <c:v>1.74222563900936</c:v>
                </c:pt>
                <c:pt idx="1711">
                  <c:v>1.74054344859967</c:v>
                </c:pt>
                <c:pt idx="1712">
                  <c:v>1.7388582279535</c:v>
                </c:pt>
                <c:pt idx="1713">
                  <c:v>1.73716996001103</c:v>
                </c:pt>
                <c:pt idx="1714">
                  <c:v>1.73547862755443</c:v>
                </c:pt>
                <c:pt idx="1715">
                  <c:v>1.73378421320589</c:v>
                </c:pt>
                <c:pt idx="1716">
                  <c:v>1.73208669942554</c:v>
                </c:pt>
                <c:pt idx="1717">
                  <c:v>1.73038606850941</c:v>
                </c:pt>
                <c:pt idx="1718">
                  <c:v>1.7286823025873</c:v>
                </c:pt>
                <c:pt idx="1719">
                  <c:v>1.72697538362061</c:v>
                </c:pt>
                <c:pt idx="1720">
                  <c:v>1.72526529340022</c:v>
                </c:pt>
                <c:pt idx="1721">
                  <c:v>1.72355201354422</c:v>
                </c:pt>
                <c:pt idx="1722">
                  <c:v>1.72183552549571</c:v>
                </c:pt>
                <c:pt idx="1723">
                  <c:v>1.72011581052046</c:v>
                </c:pt>
                <c:pt idx="1724">
                  <c:v>1.71839284970461</c:v>
                </c:pt>
                <c:pt idx="1725">
                  <c:v>1.71666662395231</c:v>
                </c:pt>
                <c:pt idx="1726">
                  <c:v>1.71493711398332</c:v>
                </c:pt>
                <c:pt idx="1727">
                  <c:v>1.71320430033054</c:v>
                </c:pt>
                <c:pt idx="1728">
                  <c:v>1.71146816333754</c:v>
                </c:pt>
                <c:pt idx="1729">
                  <c:v>1.70972868315606</c:v>
                </c:pt>
                <c:pt idx="1730">
                  <c:v>1.70798583974339</c:v>
                </c:pt>
                <c:pt idx="1731">
                  <c:v>1.70623961285981</c:v>
                </c:pt>
                <c:pt idx="1732">
                  <c:v>1.70448998206588</c:v>
                </c:pt>
                <c:pt idx="1733">
                  <c:v>1.70273692671978</c:v>
                </c:pt>
                <c:pt idx="1734">
                  <c:v>1.70098042597456</c:v>
                </c:pt>
                <c:pt idx="1735">
                  <c:v>1.69922045877531</c:v>
                </c:pt>
                <c:pt idx="1736">
                  <c:v>1.69745700385637</c:v>
                </c:pt>
                <c:pt idx="1737">
                  <c:v>1.69569003973839</c:v>
                </c:pt>
                <c:pt idx="1738">
                  <c:v>1.6939195447254</c:v>
                </c:pt>
                <c:pt idx="1739">
                  <c:v>1.69214549690185</c:v>
                </c:pt>
                <c:pt idx="1740">
                  <c:v>1.69036787412951</c:v>
                </c:pt>
                <c:pt idx="1741">
                  <c:v>1.68858665404443</c:v>
                </c:pt>
                <c:pt idx="1742">
                  <c:v>1.68680181405372</c:v>
                </c:pt>
                <c:pt idx="1743">
                  <c:v>1.68501333133243</c:v>
                </c:pt>
                <c:pt idx="1744">
                  <c:v>1.6832211828202</c:v>
                </c:pt>
                <c:pt idx="1745">
                  <c:v>1.68142534521798</c:v>
                </c:pt>
                <c:pt idx="1746">
                  <c:v>1.67962579498463</c:v>
                </c:pt>
                <c:pt idx="1747">
                  <c:v>1.67782250833352</c:v>
                </c:pt>
                <c:pt idx="1748">
                  <c:v>1.67601546122897</c:v>
                </c:pt>
                <c:pt idx="1749">
                  <c:v>1.67420462938272</c:v>
                </c:pt>
                <c:pt idx="1750">
                  <c:v>1.67238998825027</c:v>
                </c:pt>
                <c:pt idx="1751">
                  <c:v>1.67057151302722</c:v>
                </c:pt>
                <c:pt idx="1752">
                  <c:v>1.66874917864548</c:v>
                </c:pt>
                <c:pt idx="1753">
                  <c:v>1.66692295976944</c:v>
                </c:pt>
                <c:pt idx="1754">
                  <c:v>1.66509283079208</c:v>
                </c:pt>
                <c:pt idx="1755">
                  <c:v>1.66325876583098</c:v>
                </c:pt>
                <c:pt idx="1756">
                  <c:v>1.66142073872428</c:v>
                </c:pt>
                <c:pt idx="1757">
                  <c:v>1.65957872302657</c:v>
                </c:pt>
                <c:pt idx="1758">
                  <c:v>1.65773269200465</c:v>
                </c:pt>
                <c:pt idx="1759">
                  <c:v>1.65588261863332</c:v>
                </c:pt>
                <c:pt idx="1760">
                  <c:v>1.65402847559096</c:v>
                </c:pt>
                <c:pt idx="1761">
                  <c:v>1.65217023525511</c:v>
                </c:pt>
                <c:pt idx="1762">
                  <c:v>1.65030786969798</c:v>
                </c:pt>
                <c:pt idx="1763">
                  <c:v>1.64844135068179</c:v>
                </c:pt>
                <c:pt idx="1764">
                  <c:v>1.64657064965411</c:v>
                </c:pt>
                <c:pt idx="1765">
                  <c:v>1.64469573774306</c:v>
                </c:pt>
                <c:pt idx="1766">
                  <c:v>1.64281658575246</c:v>
                </c:pt>
                <c:pt idx="1767">
                  <c:v>1.64093316415683</c:v>
                </c:pt>
                <c:pt idx="1768">
                  <c:v>1.63904544309631</c:v>
                </c:pt>
                <c:pt idx="1769">
                  <c:v>1.63715339237156</c:v>
                </c:pt>
                <c:pt idx="1770">
                  <c:v>1.63525698143843</c:v>
                </c:pt>
                <c:pt idx="1771">
                  <c:v>1.63335617940263</c:v>
                </c:pt>
                <c:pt idx="1772">
                  <c:v>1.63145095501427</c:v>
                </c:pt>
                <c:pt idx="1773">
                  <c:v>1.62954127666224</c:v>
                </c:pt>
                <c:pt idx="1774">
                  <c:v>1.62762711236856</c:v>
                </c:pt>
                <c:pt idx="1775">
                  <c:v>1.62570842978255</c:v>
                </c:pt>
                <c:pt idx="1776">
                  <c:v>1.62378519617494</c:v>
                </c:pt>
                <c:pt idx="1777">
                  <c:v>1.62185737843184</c:v>
                </c:pt>
                <c:pt idx="1778">
                  <c:v>1.61992494304855</c:v>
                </c:pt>
                <c:pt idx="1779">
                  <c:v>1.61798785612331</c:v>
                </c:pt>
                <c:pt idx="1780">
                  <c:v>1.6160460833509</c:v>
                </c:pt>
                <c:pt idx="1781">
                  <c:v>1.61409959001609</c:v>
                </c:pt>
                <c:pt idx="1782">
                  <c:v>1.612148340987</c:v>
                </c:pt>
                <c:pt idx="1783">
                  <c:v>1.61019230070825</c:v>
                </c:pt>
                <c:pt idx="1784">
                  <c:v>1.60823143319406</c:v>
                </c:pt>
                <c:pt idx="1785">
                  <c:v>1.60626570202117</c:v>
                </c:pt>
                <c:pt idx="1786">
                  <c:v>1.60429507032157</c:v>
                </c:pt>
                <c:pt idx="1787">
                  <c:v>1.60231950077515</c:v>
                </c:pt>
                <c:pt idx="1788">
                  <c:v>1.60033895560217</c:v>
                </c:pt>
                <c:pt idx="1789">
                  <c:v>1.59835339655554</c:v>
                </c:pt>
                <c:pt idx="1790">
                  <c:v>1.59636278491302</c:v>
                </c:pt>
                <c:pt idx="1791">
                  <c:v>1.59436708146914</c:v>
                </c:pt>
                <c:pt idx="1792">
                  <c:v>1.59236624652706</c:v>
                </c:pt>
                <c:pt idx="1793">
                  <c:v>1.59036023989018</c:v>
                </c:pt>
                <c:pt idx="1794">
                  <c:v>1.58834902085362</c:v>
                </c:pt>
                <c:pt idx="1795">
                  <c:v>1.5863325481955</c:v>
                </c:pt>
                <c:pt idx="1796">
                  <c:v>1.58431078016802</c:v>
                </c:pt>
                <c:pt idx="1797">
                  <c:v>1.58228367448837</c:v>
                </c:pt>
                <c:pt idx="1798">
                  <c:v>1.58025118832942</c:v>
                </c:pt>
                <c:pt idx="1799">
                  <c:v>1.57821327831024</c:v>
                </c:pt>
                <c:pt idx="1800">
                  <c:v>1.57616990048636</c:v>
                </c:pt>
                <c:pt idx="1801">
                  <c:v>1.5741210103399</c:v>
                </c:pt>
                <c:pt idx="1802">
                  <c:v>1.57206656276937</c:v>
                </c:pt>
                <c:pt idx="1803">
                  <c:v>1.57000651207937</c:v>
                </c:pt>
                <c:pt idx="1804">
                  <c:v>1.56794081196995</c:v>
                </c:pt>
                <c:pt idx="1805">
                  <c:v>1.5658694155258</c:v>
                </c:pt>
                <c:pt idx="1806">
                  <c:v>1.5637922752052</c:v>
                </c:pt>
                <c:pt idx="1807">
                  <c:v>1.56170934282864</c:v>
                </c:pt>
                <c:pt idx="1808">
                  <c:v>1.55962056956732</c:v>
                </c:pt>
                <c:pt idx="1809">
                  <c:v>1.55752590593127</c:v>
                </c:pt>
                <c:pt idx="1810">
                  <c:v>1.55542530175722</c:v>
                </c:pt>
                <c:pt idx="1811">
                  <c:v>1.55331870619627</c:v>
                </c:pt>
                <c:pt idx="1812">
                  <c:v>1.5512060677012</c:v>
                </c:pt>
                <c:pt idx="1813">
                  <c:v>1.54908733401349</c:v>
                </c:pt>
                <c:pt idx="1814">
                  <c:v>1.54696245215008</c:v>
                </c:pt>
                <c:pt idx="1815">
                  <c:v>1.54483136838979</c:v>
                </c:pt>
                <c:pt idx="1816">
                  <c:v>1.54269402825944</c:v>
                </c:pt>
                <c:pt idx="1817">
                  <c:v>1.54055037651963</c:v>
                </c:pt>
                <c:pt idx="1818">
                  <c:v>1.53840035715021</c:v>
                </c:pt>
                <c:pt idx="1819">
                  <c:v>1.53624391333536</c:v>
                </c:pt>
                <c:pt idx="1820">
                  <c:v>1.53408098744837</c:v>
                </c:pt>
                <c:pt idx="1821">
                  <c:v>1.53191152103602</c:v>
                </c:pt>
                <c:pt idx="1822">
                  <c:v>1.52973545480258</c:v>
                </c:pt>
                <c:pt idx="1823">
                  <c:v>1.52755272859346</c:v>
                </c:pt>
                <c:pt idx="1824">
                  <c:v>1.52536328137844</c:v>
                </c:pt>
                <c:pt idx="1825">
                  <c:v>1.52316705123448</c:v>
                </c:pt>
                <c:pt idx="1826">
                  <c:v>1.52096397532816</c:v>
                </c:pt>
                <c:pt idx="1827">
                  <c:v>1.51875398989761</c:v>
                </c:pt>
                <c:pt idx="1828">
                  <c:v>1.51653703023408</c:v>
                </c:pt>
                <c:pt idx="1829">
                  <c:v>1.51431303066298</c:v>
                </c:pt>
                <c:pt idx="1830">
                  <c:v>1.51208192452451</c:v>
                </c:pt>
                <c:pt idx="1831">
                  <c:v>1.50984364415375</c:v>
                </c:pt>
                <c:pt idx="1832">
                  <c:v>1.50759812086029</c:v>
                </c:pt>
                <c:pt idx="1833">
                  <c:v>1.50534528490736</c:v>
                </c:pt>
                <c:pt idx="1834">
                  <c:v>1.50308506549035</c:v>
                </c:pt>
                <c:pt idx="1835">
                  <c:v>1.50081739071489</c:v>
                </c:pt>
                <c:pt idx="1836">
                  <c:v>1.49854218757426</c:v>
                </c:pt>
                <c:pt idx="1837">
                  <c:v>1.49625938192635</c:v>
                </c:pt>
                <c:pt idx="1838">
                  <c:v>1.49396889846988</c:v>
                </c:pt>
                <c:pt idx="1839">
                  <c:v>1.49167066072012</c:v>
                </c:pt>
                <c:pt idx="1840">
                  <c:v>1.48936459098392</c:v>
                </c:pt>
                <c:pt idx="1841">
                  <c:v>1.48705061033409</c:v>
                </c:pt>
                <c:pt idx="1842">
                  <c:v>1.48472863858311</c:v>
                </c:pt>
                <c:pt idx="1843">
                  <c:v>1.48239859425618</c:v>
                </c:pt>
                <c:pt idx="1844">
                  <c:v>1.48006039456347</c:v>
                </c:pt>
                <c:pt idx="1845">
                  <c:v>1.47771395537172</c:v>
                </c:pt>
                <c:pt idx="1846">
                  <c:v>1.47535919117504</c:v>
                </c:pt>
                <c:pt idx="1847">
                  <c:v>1.4729960150649</c:v>
                </c:pt>
                <c:pt idx="1848">
                  <c:v>1.47062433869932</c:v>
                </c:pt>
                <c:pt idx="1849">
                  <c:v>1.46824407227129</c:v>
                </c:pt>
                <c:pt idx="1850">
                  <c:v>1.46585512447618</c:v>
                </c:pt>
                <c:pt idx="1851">
                  <c:v>1.46345740247841</c:v>
                </c:pt>
                <c:pt idx="1852">
                  <c:v>1.46105081187709</c:v>
                </c:pt>
                <c:pt idx="1853">
                  <c:v>1.45863525667075</c:v>
                </c:pt>
                <c:pt idx="1854">
                  <c:v>1.45621063922111</c:v>
                </c:pt>
                <c:pt idx="1855">
                  <c:v>1.45377686021574</c:v>
                </c:pt>
                <c:pt idx="1856">
                  <c:v>1.4513338186298</c:v>
                </c:pt>
                <c:pt idx="1857">
                  <c:v>1.44888141168657</c:v>
                </c:pt>
                <c:pt idx="1858">
                  <c:v>1.44641953481696</c:v>
                </c:pt>
                <c:pt idx="1859">
                  <c:v>1.44394808161776</c:v>
                </c:pt>
                <c:pt idx="1860">
                  <c:v>1.4414669438088</c:v>
                </c:pt>
                <c:pt idx="1861">
                  <c:v>1.43897601118876</c:v>
                </c:pt>
                <c:pt idx="1862">
                  <c:v>1.43647517158977</c:v>
                </c:pt>
                <c:pt idx="1863">
                  <c:v>1.43396431083068</c:v>
                </c:pt>
                <c:pt idx="1864">
                  <c:v>1.43144331266889</c:v>
                </c:pt>
                <c:pt idx="1865">
                  <c:v>1.42891205875086</c:v>
                </c:pt>
                <c:pt idx="1866">
                  <c:v>1.42637042856105</c:v>
                </c:pt>
                <c:pt idx="1867">
                  <c:v>1.42381829936941</c:v>
                </c:pt>
                <c:pt idx="1868">
                  <c:v>1.42125554617725</c:v>
                </c:pt>
                <c:pt idx="1869">
                  <c:v>1.41868204166152</c:v>
                </c:pt>
                <c:pt idx="1870">
                  <c:v>1.41609765611734</c:v>
                </c:pt>
                <c:pt idx="1871">
                  <c:v>1.41350225739883</c:v>
                </c:pt>
                <c:pt idx="1872">
                  <c:v>1.41089571085811</c:v>
                </c:pt>
                <c:pt idx="1873">
                  <c:v>1.40827787928244</c:v>
                </c:pt>
                <c:pt idx="1874">
                  <c:v>1.40564862282933</c:v>
                </c:pt>
                <c:pt idx="1875">
                  <c:v>1.40300779895976</c:v>
                </c:pt>
                <c:pt idx="1876">
                  <c:v>1.4003552623692</c:v>
                </c:pt>
                <c:pt idx="1877">
                  <c:v>1.39769086491649</c:v>
                </c:pt>
                <c:pt idx="1878">
                  <c:v>1.39501445555051</c:v>
                </c:pt>
                <c:pt idx="1879">
                  <c:v>1.39232588023445</c:v>
                </c:pt>
                <c:pt idx="1880">
                  <c:v>1.38962498186767</c:v>
                </c:pt>
                <c:pt idx="1881">
                  <c:v>1.3869116002051</c:v>
                </c:pt>
                <c:pt idx="1882">
                  <c:v>1.38418557177395</c:v>
                </c:pt>
                <c:pt idx="1883">
                  <c:v>1.38144672978776</c:v>
                </c:pt>
                <c:pt idx="1884">
                  <c:v>1.37869490405762</c:v>
                </c:pt>
                <c:pt idx="1885">
                  <c:v>1.37592992090046</c:v>
                </c:pt>
                <c:pt idx="1886">
                  <c:v>1.37315160304431</c:v>
                </c:pt>
                <c:pt idx="1887">
                  <c:v>1.3703597695304</c:v>
                </c:pt>
                <c:pt idx="1888">
                  <c:v>1.36755423561201</c:v>
                </c:pt>
                <c:pt idx="1889">
                  <c:v>1.36473481264982</c:v>
                </c:pt>
                <c:pt idx="1890">
                  <c:v>1.36190130800384</c:v>
                </c:pt>
                <c:pt idx="1891">
                  <c:v>1.35905352492155</c:v>
                </c:pt>
                <c:pt idx="1892">
                  <c:v>1.35619126242226</c:v>
                </c:pt>
                <c:pt idx="1893">
                  <c:v>1.35331431517748</c:v>
                </c:pt>
                <c:pt idx="1894">
                  <c:v>1.35042247338709</c:v>
                </c:pt>
                <c:pt idx="1895">
                  <c:v>1.34751552265125</c:v>
                </c:pt>
                <c:pt idx="1896">
                  <c:v>1.34459324383779</c:v>
                </c:pt>
                <c:pt idx="1897">
                  <c:v>1.34165541294487</c:v>
                </c:pt>
                <c:pt idx="1898">
                  <c:v>1.33870180095887</c:v>
                </c:pt>
                <c:pt idx="1899">
                  <c:v>1.33573217370704</c:v>
                </c:pt>
                <c:pt idx="1900">
                  <c:v>1.33274629170502</c:v>
                </c:pt>
                <c:pt idx="1901">
                  <c:v>1.32974390999872</c:v>
                </c:pt>
                <c:pt idx="1902">
                  <c:v>1.32672477800049</c:v>
                </c:pt>
                <c:pt idx="1903">
                  <c:v>1.32368863931928</c:v>
                </c:pt>
                <c:pt idx="1904">
                  <c:v>1.32063523158457</c:v>
                </c:pt>
                <c:pt idx="1905">
                  <c:v>1.31756428626369</c:v>
                </c:pt>
                <c:pt idx="1906">
                  <c:v>1.31447552847245</c:v>
                </c:pt>
                <c:pt idx="1907">
                  <c:v>1.31136867677849</c:v>
                </c:pt>
                <c:pt idx="1908">
                  <c:v>1.30824344299737</c:v>
                </c:pt>
                <c:pt idx="1909">
                  <c:v>1.3050995319808</c:v>
                </c:pt>
                <c:pt idx="1910">
                  <c:v>1.30193664139679</c:v>
                </c:pt>
                <c:pt idx="1911">
                  <c:v>1.29875446150133</c:v>
                </c:pt>
                <c:pt idx="1912">
                  <c:v>1.29555267490125</c:v>
                </c:pt>
                <c:pt idx="1913">
                  <c:v>1.29233095630777</c:v>
                </c:pt>
                <c:pt idx="1914">
                  <c:v>1.28908897228046</c:v>
                </c:pt>
                <c:pt idx="1915">
                  <c:v>1.28582638096097</c:v>
                </c:pt>
                <c:pt idx="1916">
                  <c:v>1.28254283179627</c:v>
                </c:pt>
                <c:pt idx="1917">
                  <c:v>1.27923796525076</c:v>
                </c:pt>
                <c:pt idx="1918">
                  <c:v>1.2759114125068</c:v>
                </c:pt>
                <c:pt idx="1919">
                  <c:v>1.27256279515304</c:v>
                </c:pt>
                <c:pt idx="1920">
                  <c:v>1.2691917248601</c:v>
                </c:pt>
                <c:pt idx="1921">
                  <c:v>1.26579780304287</c:v>
                </c:pt>
                <c:pt idx="1922">
                  <c:v>1.26238062050883</c:v>
                </c:pt>
                <c:pt idx="1923">
                  <c:v>1.25893975709175</c:v>
                </c:pt>
                <c:pt idx="1924">
                  <c:v>1.25547478126999</c:v>
                </c:pt>
                <c:pt idx="1925">
                  <c:v>1.25198524976869</c:v>
                </c:pt>
                <c:pt idx="1926">
                  <c:v>1.24847070714507</c:v>
                </c:pt>
                <c:pt idx="1927">
                  <c:v>1.24493068535597</c:v>
                </c:pt>
                <c:pt idx="1928">
                  <c:v>1.24136470330667</c:v>
                </c:pt>
                <c:pt idx="1929">
                  <c:v>1.23777226638027</c:v>
                </c:pt>
                <c:pt idx="1930">
                  <c:v>1.23415286594635</c:v>
                </c:pt>
                <c:pt idx="1931">
                  <c:v>1.23050597884814</c:v>
                </c:pt>
                <c:pt idx="1932">
                  <c:v>1.22683106686682</c:v>
                </c:pt>
                <c:pt idx="1933">
                  <c:v>1.22312757616203</c:v>
                </c:pt>
                <c:pt idx="1934">
                  <c:v>1.21939493668715</c:v>
                </c:pt>
                <c:pt idx="1935">
                  <c:v>1.21563256157815</c:v>
                </c:pt>
                <c:pt idx="1936">
                  <c:v>1.21183984651455</c:v>
                </c:pt>
                <c:pt idx="1937">
                  <c:v>1.20801616905102</c:v>
                </c:pt>
                <c:pt idx="1938">
                  <c:v>1.20416088791808</c:v>
                </c:pt>
                <c:pt idx="1939">
                  <c:v>1.20027334229021</c:v>
                </c:pt>
                <c:pt idx="1940">
                  <c:v>1.19635285101961</c:v>
                </c:pt>
                <c:pt idx="1941">
                  <c:v>1.19239871183372</c:v>
                </c:pt>
                <c:pt idx="1942">
                  <c:v>1.18841020049448</c:v>
                </c:pt>
                <c:pt idx="1943">
                  <c:v>1.18438656991736</c:v>
                </c:pt>
                <c:pt idx="1944">
                  <c:v>1.18032704924769</c:v>
                </c:pt>
                <c:pt idx="1945">
                  <c:v>1.17623084289203</c:v>
                </c:pt>
                <c:pt idx="1946">
                  <c:v>1.17209712950208</c:v>
                </c:pt>
                <c:pt idx="1947">
                  <c:v>1.16792506090825</c:v>
                </c:pt>
                <c:pt idx="1948">
                  <c:v>1.16371376100017</c:v>
                </c:pt>
                <c:pt idx="1949">
                  <c:v>1.15946232455105</c:v>
                </c:pt>
                <c:pt idx="1950">
                  <c:v>1.15516981598245</c:v>
                </c:pt>
                <c:pt idx="1951">
                  <c:v>1.15083526806624</c:v>
                </c:pt>
                <c:pt idx="1952">
                  <c:v>1.14645768055979</c:v>
                </c:pt>
                <c:pt idx="1953">
                  <c:v>1.14203601877057</c:v>
                </c:pt>
                <c:pt idx="1954">
                  <c:v>1.13756921204587</c:v>
                </c:pt>
                <c:pt idx="1955">
                  <c:v>1.13305615218313</c:v>
                </c:pt>
                <c:pt idx="1956">
                  <c:v>1.12849569175601</c:v>
                </c:pt>
                <c:pt idx="1957">
                  <c:v>1.12388664235114</c:v>
                </c:pt>
                <c:pt idx="1958">
                  <c:v>1.1192277727099</c:v>
                </c:pt>
                <c:pt idx="1959">
                  <c:v>1.11451780676943</c:v>
                </c:pt>
                <c:pt idx="1960">
                  <c:v>1.1097554215965</c:v>
                </c:pt>
                <c:pt idx="1961">
                  <c:v>1.10493924520746</c:v>
                </c:pt>
                <c:pt idx="1962">
                  <c:v>1.10006785426713</c:v>
                </c:pt>
                <c:pt idx="1963">
                  <c:v>1.09513977165869</c:v>
                </c:pt>
                <c:pt idx="1964">
                  <c:v>1.09015346391641</c:v>
                </c:pt>
                <c:pt idx="1965">
                  <c:v>1.08510733851217</c:v>
                </c:pt>
                <c:pt idx="1966">
                  <c:v>1.07999974098631</c:v>
                </c:pt>
                <c:pt idx="1967">
                  <c:v>1.07482895191236</c:v>
                </c:pt>
                <c:pt idx="1968">
                  <c:v>1.06959318368477</c:v>
                </c:pt>
                <c:pt idx="1969">
                  <c:v>1.06429057711759</c:v>
                </c:pt>
                <c:pt idx="1970">
                  <c:v>1.05891919784151</c:v>
                </c:pt>
                <c:pt idx="1971">
                  <c:v>1.05347703248534</c:v>
                </c:pt>
                <c:pt idx="1972">
                  <c:v>1.04796198462732</c:v>
                </c:pt>
                <c:pt idx="1973">
                  <c:v>1.04237187050016</c:v>
                </c:pt>
                <c:pt idx="1974">
                  <c:v>1.03670441443282</c:v>
                </c:pt>
                <c:pt idx="1975">
                  <c:v>1.03095724401045</c:v>
                </c:pt>
                <c:pt idx="1976">
                  <c:v>1.02512788493257</c:v>
                </c:pt>
                <c:pt idx="1977">
                  <c:v>1.01921375554803</c:v>
                </c:pt>
                <c:pt idx="1978">
                  <c:v>1.01321216104345</c:v>
                </c:pt>
                <c:pt idx="1979">
                  <c:v>1.00712028726024</c:v>
                </c:pt>
                <c:pt idx="1980">
                  <c:v>1.00093519411292</c:v>
                </c:pt>
                <c:pt idx="1981">
                  <c:v>0.994653808579607</c:v>
                </c:pt>
                <c:pt idx="1982">
                  <c:v>0.988272917233042</c:v>
                </c:pt>
                <c:pt idx="1983">
                  <c:v>0.981789158277818</c:v>
                </c:pt>
                <c:pt idx="1984">
                  <c:v>0.975199013056856</c:v>
                </c:pt>
                <c:pt idx="1985">
                  <c:v>0.968498796986972</c:v>
                </c:pt>
                <c:pt idx="1986">
                  <c:v>0.9616846498801</c:v>
                </c:pt>
                <c:pt idx="1987">
                  <c:v>0.954752525603088</c:v>
                </c:pt>
                <c:pt idx="1988">
                  <c:v>0.94769818102503</c:v>
                </c:pt>
                <c:pt idx="1989">
                  <c:v>0.940517164196797</c:v>
                </c:pt>
                <c:pt idx="1990">
                  <c:v>0.933204801702733</c:v>
                </c:pt>
                <c:pt idx="1991">
                  <c:v>0.925756185119376</c:v>
                </c:pt>
                <c:pt idx="1992">
                  <c:v>0.918166156510512</c:v>
                </c:pt>
                <c:pt idx="1993">
                  <c:v>0.910429292881789</c:v>
                </c:pt>
                <c:pt idx="1994">
                  <c:v>0.902539889511569</c:v>
                </c:pt>
                <c:pt idx="1995">
                  <c:v>0.894491942067481</c:v>
                </c:pt>
                <c:pt idx="1996">
                  <c:v>0.886279127410361</c:v>
                </c:pt>
                <c:pt idx="1997">
                  <c:v>0.877894782978795</c:v>
                </c:pt>
                <c:pt idx="1998">
                  <c:v>0.869331884638253</c:v>
                </c:pt>
                <c:pt idx="1999">
                  <c:v>0.860583022868823</c:v>
                </c:pt>
                <c:pt idx="2000">
                  <c:v>0.851640377154728</c:v>
                </c:pt>
              </c:numCache>
            </c:numRef>
          </c:xVal>
          <c:yVal>
            <c:numRef>
              <c:f>Sheet1!$E$9:$E$2009</c:f>
              <c:numCache>
                <c:formatCode>General</c:formatCode>
                <c:ptCount val="2001"/>
                <c:pt idx="0">
                  <c:v>5</c:v>
                </c:pt>
                <c:pt idx="1">
                  <c:v>5.01</c:v>
                </c:pt>
                <c:pt idx="2">
                  <c:v>5.04392375</c:v>
                </c:pt>
                <c:pt idx="3">
                  <c:v>5.10088541841679</c:v>
                </c:pt>
                <c:pt idx="4">
                  <c:v>5.18038853710086</c:v>
                </c:pt>
                <c:pt idx="5">
                  <c:v>5.28226100640222</c:v>
                </c:pt>
                <c:pt idx="6">
                  <c:v>5.40660192996544</c:v>
                </c:pt>
                <c:pt idx="7">
                  <c:v>5.55373507425569</c:v>
                </c:pt>
                <c:pt idx="8">
                  <c:v>5.72416443242352</c:v>
                </c:pt>
                <c:pt idx="9">
                  <c:v>5.91852760216133</c:v>
                </c:pt>
                <c:pt idx="10">
                  <c:v>6.13754256234872</c:v>
                </c:pt>
                <c:pt idx="11">
                  <c:v>6.38194302110008</c:v>
                </c:pt>
                <c:pt idx="12">
                  <c:v>6.65239686857583</c:v>
                </c:pt>
                <c:pt idx="13">
                  <c:v>6.9494014796031</c:v>
                </c:pt>
                <c:pt idx="14">
                  <c:v>7.27314879996801</c:v>
                </c:pt>
                <c:pt idx="15">
                  <c:v>7.62335253071197</c:v>
                </c:pt>
                <c:pt idx="16">
                  <c:v>7.99902965252063</c:v>
                </c:pt>
                <c:pt idx="17">
                  <c:v>8.39822956899601</c:v>
                </c:pt>
                <c:pt idx="18">
                  <c:v>8.81770712951379</c:v>
                </c:pt>
                <c:pt idx="19">
                  <c:v>9.25254187807632</c:v>
                </c:pt>
                <c:pt idx="20">
                  <c:v>9.69571651931672</c:v>
                </c:pt>
                <c:pt idx="21">
                  <c:v>10.1376843545463</c:v>
                </c:pt>
                <c:pt idx="22">
                  <c:v>10.5659794725827</c:v>
                </c:pt>
                <c:pt idx="23">
                  <c:v>10.9649545320667</c:v>
                </c:pt>
                <c:pt idx="24">
                  <c:v>11.3157657782735</c:v>
                </c:pt>
                <c:pt idx="25">
                  <c:v>11.5967551235316</c:v>
                </c:pt>
                <c:pt idx="26">
                  <c:v>11.7843893735364</c:v>
                </c:pt>
                <c:pt idx="27">
                  <c:v>11.8548849315309</c:v>
                </c:pt>
                <c:pt idx="28">
                  <c:v>11.786548695428</c:v>
                </c:pt>
                <c:pt idx="29">
                  <c:v>11.5626891309535</c:v>
                </c:pt>
                <c:pt idx="30">
                  <c:v>11.1747122950968</c:v>
                </c:pt>
                <c:pt idx="31">
                  <c:v>10.6247803033756</c:v>
                </c:pt>
                <c:pt idx="32">
                  <c:v>9.92728540743815</c:v>
                </c:pt>
                <c:pt idx="33">
                  <c:v>9.10850019708751</c:v>
                </c:pt>
                <c:pt idx="34">
                  <c:v>8.20415436991242</c:v>
                </c:pt>
                <c:pt idx="35">
                  <c:v>7.25527286276622</c:v>
                </c:pt>
                <c:pt idx="36">
                  <c:v>6.30316233244938</c:v>
                </c:pt>
                <c:pt idx="37">
                  <c:v>5.38469579501605</c:v>
                </c:pt>
                <c:pt idx="38">
                  <c:v>4.52889008396924</c:v>
                </c:pt>
                <c:pt idx="39">
                  <c:v>3.75528569585064</c:v>
                </c:pt>
                <c:pt idx="40">
                  <c:v>3.0740674455004</c:v>
                </c:pt>
                <c:pt idx="41">
                  <c:v>2.48744812920443</c:v>
                </c:pt>
                <c:pt idx="42">
                  <c:v>1.99168624754442</c:v>
                </c:pt>
                <c:pt idx="43">
                  <c:v>1.57918583729735</c:v>
                </c:pt>
                <c:pt idx="44">
                  <c:v>1.24031852481398</c:v>
                </c:pt>
                <c:pt idx="45">
                  <c:v>0.964807610733441</c:v>
                </c:pt>
                <c:pt idx="46">
                  <c:v>0.742661185192843</c:v>
                </c:pt>
                <c:pt idx="47">
                  <c:v>0.564722497021784</c:v>
                </c:pt>
                <c:pt idx="48">
                  <c:v>0.422934330319912</c:v>
                </c:pt>
                <c:pt idx="49">
                  <c:v>0.310410767186544</c:v>
                </c:pt>
                <c:pt idx="50">
                  <c:v>0.221392014820646</c:v>
                </c:pt>
                <c:pt idx="51">
                  <c:v>0.15113711810353</c:v>
                </c:pt>
                <c:pt idx="52">
                  <c:v>0.0957909134851864</c:v>
                </c:pt>
                <c:pt idx="53">
                  <c:v>0.0522473948340904</c:v>
                </c:pt>
                <c:pt idx="54">
                  <c:v>0.0180217332601331</c:v>
                </c:pt>
                <c:pt idx="55">
                  <c:v>-0.00886326621078746</c:v>
                </c:pt>
                <c:pt idx="56">
                  <c:v>-0.0299744125208529</c:v>
                </c:pt>
                <c:pt idx="57">
                  <c:v>-0.0465494279969508</c:v>
                </c:pt>
                <c:pt idx="58">
                  <c:v>-0.059563754008214</c:v>
                </c:pt>
                <c:pt idx="59">
                  <c:v>-0.0697847622490124</c:v>
                </c:pt>
                <c:pt idx="60">
                  <c:v>-0.0778153396170884</c:v>
                </c:pt>
                <c:pt idx="61">
                  <c:v>-0.084128687599083</c:v>
                </c:pt>
                <c:pt idx="62">
                  <c:v>-0.0890959627360965</c:v>
                </c:pt>
                <c:pt idx="63">
                  <c:v>-0.0930081449214188</c:v>
                </c:pt>
                <c:pt idx="64">
                  <c:v>-0.0960932878739264</c:v>
                </c:pt>
                <c:pt idx="65">
                  <c:v>-0.0985300967494302</c:v>
                </c:pt>
                <c:pt idx="66">
                  <c:v>-0.100458597221895</c:v>
                </c:pt>
                <c:pt idx="67">
                  <c:v>-0.101988508858591</c:v>
                </c:pt>
                <c:pt idx="68">
                  <c:v>-0.103205810951527</c:v>
                </c:pt>
                <c:pt idx="69">
                  <c:v>-0.104177887780754</c:v>
                </c:pt>
                <c:pt idx="70">
                  <c:v>-0.104957558957834</c:v>
                </c:pt>
                <c:pt idx="71">
                  <c:v>-0.105586235604398</c:v>
                </c:pt>
                <c:pt idx="72">
                  <c:v>-0.10609639161848</c:v>
                </c:pt>
                <c:pt idx="73">
                  <c:v>-0.106513498571172</c:v>
                </c:pt>
                <c:pt idx="74">
                  <c:v>-0.106857540693571</c:v>
                </c:pt>
                <c:pt idx="75">
                  <c:v>-0.107144201187575</c:v>
                </c:pt>
                <c:pt idx="76">
                  <c:v>-0.10738579129192</c:v>
                </c:pt>
                <c:pt idx="77">
                  <c:v>-0.107591978009899</c:v>
                </c:pt>
                <c:pt idx="78">
                  <c:v>-0.107770354244493</c:v>
                </c:pt>
                <c:pt idx="79">
                  <c:v>-0.107926885567277</c:v>
                </c:pt>
                <c:pt idx="80">
                  <c:v>-0.108066260398856</c:v>
                </c:pt>
                <c:pt idx="81">
                  <c:v>-0.108192164552046</c:v>
                </c:pt>
                <c:pt idx="82">
                  <c:v>-0.108307496531812</c:v>
                </c:pt>
                <c:pt idx="83">
                  <c:v>-0.108414536421918</c:v>
                </c:pt>
                <c:pt idx="84">
                  <c:v>-0.108515078400782</c:v>
                </c:pt>
                <c:pt idx="85">
                  <c:v>-0.108610534748737</c:v>
                </c:pt>
                <c:pt idx="86">
                  <c:v>-0.108702017503384</c:v>
                </c:pt>
                <c:pt idx="87">
                  <c:v>-0.108790402585291</c:v>
                </c:pt>
                <c:pt idx="88">
                  <c:v>-0.108876380172099</c:v>
                </c:pt>
                <c:pt idx="89">
                  <c:v>-0.108960494281721</c:v>
                </c:pt>
                <c:pt idx="90">
                  <c:v>-0.109043173885481</c:v>
                </c:pt>
                <c:pt idx="91">
                  <c:v>-0.109124757370917</c:v>
                </c:pt>
                <c:pt idx="92">
                  <c:v>-0.109205511781516</c:v>
                </c:pt>
                <c:pt idx="93">
                  <c:v>-0.109285647953094</c:v>
                </c:pt>
                <c:pt idx="94">
                  <c:v>-0.109365332425558</c:v>
                </c:pt>
                <c:pt idx="95">
                  <c:v>-0.109444696819836</c:v>
                </c:pt>
                <c:pt idx="96">
                  <c:v>-0.109523845221621</c:v>
                </c:pt>
                <c:pt idx="97">
                  <c:v>-0.109602859997357</c:v>
                </c:pt>
                <c:pt idx="98">
                  <c:v>-0.109681806376737</c:v>
                </c:pt>
                <c:pt idx="99">
                  <c:v>-0.1097607360644</c:v>
                </c:pt>
                <c:pt idx="100">
                  <c:v>-0.109839690087364</c:v>
                </c:pt>
                <c:pt idx="101">
                  <c:v>-0.109918701040589</c:v>
                </c:pt>
                <c:pt idx="102">
                  <c:v>-0.109997794858435</c:v>
                </c:pt>
                <c:pt idx="103">
                  <c:v>-0.110076992212525</c:v>
                </c:pt>
                <c:pt idx="104">
                  <c:v>-0.110156309615159</c:v>
                </c:pt>
                <c:pt idx="105">
                  <c:v>-0.110235760290536</c:v>
                </c:pt>
                <c:pt idx="106">
                  <c:v>-0.110315354862889</c:v>
                </c:pt>
                <c:pt idx="107">
                  <c:v>-0.110395101900139</c:v>
                </c:pt>
                <c:pt idx="108">
                  <c:v>-0.110475008343568</c:v>
                </c:pt>
                <c:pt idx="109">
                  <c:v>-0.110555079847482</c:v>
                </c:pt>
                <c:pt idx="110">
                  <c:v>-0.110635321047827</c:v>
                </c:pt>
                <c:pt idx="111">
                  <c:v>-0.110715735774664</c:v>
                </c:pt>
                <c:pt idx="112">
                  <c:v>-0.110796327220305</c:v>
                </c:pt>
                <c:pt idx="113">
                  <c:v>-0.110877098072392</c:v>
                </c:pt>
                <c:pt idx="114">
                  <c:v>-0.110958050619269</c:v>
                </c:pt>
                <c:pt idx="115">
                  <c:v>-0.111039186833441</c:v>
                </c:pt>
                <c:pt idx="116">
                  <c:v>-0.111120508437691</c:v>
                </c:pt>
                <c:pt idx="117">
                  <c:v>-0.111202016957491</c:v>
                </c:pt>
                <c:pt idx="118">
                  <c:v>-0.111283713762541</c:v>
                </c:pt>
                <c:pt idx="119">
                  <c:v>-0.111365600099727</c:v>
                </c:pt>
                <c:pt idx="120">
                  <c:v>-0.111447677119254</c:v>
                </c:pt>
                <c:pt idx="121">
                  <c:v>-0.111529945895401</c:v>
                </c:pt>
                <c:pt idx="122">
                  <c:v>-0.111612407442987</c:v>
                </c:pt>
                <c:pt idx="123">
                  <c:v>-0.111695062730456</c:v>
                </c:pt>
                <c:pt idx="124">
                  <c:v>-0.111777912690275</c:v>
                </c:pt>
                <c:pt idx="125">
                  <c:v>-0.111860958227199</c:v>
                </c:pt>
                <c:pt idx="126">
                  <c:v>-0.111944200224843</c:v>
                </c:pt>
                <c:pt idx="127">
                  <c:v>-0.112027639550915</c:v>
                </c:pt>
                <c:pt idx="128">
                  <c:v>-0.112111277061384</c:v>
                </c:pt>
                <c:pt idx="129">
                  <c:v>-0.112195113603799</c:v>
                </c:pt>
                <c:pt idx="130">
                  <c:v>-0.112279150019937</c:v>
                </c:pt>
                <c:pt idx="131">
                  <c:v>-0.112363387147919</c:v>
                </c:pt>
                <c:pt idx="132">
                  <c:v>-0.1124478258239</c:v>
                </c:pt>
                <c:pt idx="133">
                  <c:v>-0.112532466883421</c:v>
                </c:pt>
                <c:pt idx="134">
                  <c:v>-0.112617311162494</c:v>
                </c:pt>
                <c:pt idx="135">
                  <c:v>-0.112702359498472</c:v>
                </c:pt>
                <c:pt idx="136">
                  <c:v>-0.112787612730753</c:v>
                </c:pt>
                <c:pt idx="137">
                  <c:v>-0.112873071701343</c:v>
                </c:pt>
                <c:pt idx="138">
                  <c:v>-0.112958737255318</c:v>
                </c:pt>
                <c:pt idx="139">
                  <c:v>-0.113044610241197</c:v>
                </c:pt>
                <c:pt idx="140">
                  <c:v>-0.113130691511243</c:v>
                </c:pt>
                <c:pt idx="141">
                  <c:v>-0.113216981921721</c:v>
                </c:pt>
                <c:pt idx="142">
                  <c:v>-0.1133034823331</c:v>
                </c:pt>
                <c:pt idx="143">
                  <c:v>-0.11339019361023</c:v>
                </c:pt>
                <c:pt idx="144">
                  <c:v>-0.113477116622485</c:v>
                </c:pt>
                <c:pt idx="145">
                  <c:v>-0.113564252243891</c:v>
                </c:pt>
                <c:pt idx="146">
                  <c:v>-0.113651601353233</c:v>
                </c:pt>
                <c:pt idx="147">
                  <c:v>-0.113739164834144</c:v>
                </c:pt>
                <c:pt idx="148">
                  <c:v>-0.113826943575194</c:v>
                </c:pt>
                <c:pt idx="149">
                  <c:v>-0.113914938469957</c:v>
                </c:pt>
                <c:pt idx="150">
                  <c:v>-0.114003150417085</c:v>
                </c:pt>
                <c:pt idx="151">
                  <c:v>-0.114091580320365</c:v>
                </c:pt>
                <c:pt idx="152">
                  <c:v>-0.114180229088777</c:v>
                </c:pt>
                <c:pt idx="153">
                  <c:v>-0.114269097636552</c:v>
                </c:pt>
                <c:pt idx="154">
                  <c:v>-0.114358186883218</c:v>
                </c:pt>
                <c:pt idx="155">
                  <c:v>-0.114447497753653</c:v>
                </c:pt>
                <c:pt idx="156">
                  <c:v>-0.114537031178134</c:v>
                </c:pt>
                <c:pt idx="157">
                  <c:v>-0.114626788092379</c:v>
                </c:pt>
                <c:pt idx="158">
                  <c:v>-0.114716769437601</c:v>
                </c:pt>
                <c:pt idx="159">
                  <c:v>-0.114806976160545</c:v>
                </c:pt>
                <c:pt idx="160">
                  <c:v>-0.11489740921354</c:v>
                </c:pt>
                <c:pt idx="161">
                  <c:v>-0.11498806955454</c:v>
                </c:pt>
                <c:pt idx="162">
                  <c:v>-0.115078958147171</c:v>
                </c:pt>
                <c:pt idx="163">
                  <c:v>-0.115170075960773</c:v>
                </c:pt>
                <c:pt idx="164">
                  <c:v>-0.115261423970448</c:v>
                </c:pt>
                <c:pt idx="165">
                  <c:v>-0.115353003157103</c:v>
                </c:pt>
                <c:pt idx="166">
                  <c:v>-0.115444814507498</c:v>
                </c:pt>
                <c:pt idx="167">
                  <c:v>-0.115536859014288</c:v>
                </c:pt>
                <c:pt idx="168">
                  <c:v>-0.115629137676068</c:v>
                </c:pt>
                <c:pt idx="169">
                  <c:v>-0.115721651497426</c:v>
                </c:pt>
                <c:pt idx="170">
                  <c:v>-0.115814401488982</c:v>
                </c:pt>
                <c:pt idx="171">
                  <c:v>-0.115907388667436</c:v>
                </c:pt>
                <c:pt idx="172">
                  <c:v>-0.116000614055621</c:v>
                </c:pt>
                <c:pt idx="173">
                  <c:v>-0.116094078682543</c:v>
                </c:pt>
                <c:pt idx="174">
                  <c:v>-0.116187783583433</c:v>
                </c:pt>
                <c:pt idx="175">
                  <c:v>-0.116281729799794</c:v>
                </c:pt>
                <c:pt idx="176">
                  <c:v>-0.116375918379453</c:v>
                </c:pt>
                <c:pt idx="177">
                  <c:v>-0.116470350376606</c:v>
                </c:pt>
                <c:pt idx="178">
                  <c:v>-0.116565026851869</c:v>
                </c:pt>
                <c:pt idx="179">
                  <c:v>-0.116659948872328</c:v>
                </c:pt>
                <c:pt idx="180">
                  <c:v>-0.116755117511594</c:v>
                </c:pt>
                <c:pt idx="181">
                  <c:v>-0.116850533849847</c:v>
                </c:pt>
                <c:pt idx="182">
                  <c:v>-0.116946198973892</c:v>
                </c:pt>
                <c:pt idx="183">
                  <c:v>-0.11704211397721</c:v>
                </c:pt>
                <c:pt idx="184">
                  <c:v>-0.117138279960011</c:v>
                </c:pt>
                <c:pt idx="185">
                  <c:v>-0.117234698029288</c:v>
                </c:pt>
                <c:pt idx="186">
                  <c:v>-0.117331369298866</c:v>
                </c:pt>
                <c:pt idx="187">
                  <c:v>-0.117428294889464</c:v>
                </c:pt>
                <c:pt idx="188">
                  <c:v>-0.117525475928741</c:v>
                </c:pt>
                <c:pt idx="189">
                  <c:v>-0.117622913551358</c:v>
                </c:pt>
                <c:pt idx="190">
                  <c:v>-0.117720608899029</c:v>
                </c:pt>
                <c:pt idx="191">
                  <c:v>-0.117818563120582</c:v>
                </c:pt>
                <c:pt idx="192">
                  <c:v>-0.11791677737201</c:v>
                </c:pt>
                <c:pt idx="193">
                  <c:v>-0.118015252816533</c:v>
                </c:pt>
                <c:pt idx="194">
                  <c:v>-0.118113990624653</c:v>
                </c:pt>
                <c:pt idx="195">
                  <c:v>-0.118212991974214</c:v>
                </c:pt>
                <c:pt idx="196">
                  <c:v>-0.118312258050462</c:v>
                </c:pt>
                <c:pt idx="197">
                  <c:v>-0.118411790046101</c:v>
                </c:pt>
                <c:pt idx="198">
                  <c:v>-0.118511589161357</c:v>
                </c:pt>
                <c:pt idx="199">
                  <c:v>-0.118611656604035</c:v>
                </c:pt>
                <c:pt idx="200">
                  <c:v>-0.118711993589585</c:v>
                </c:pt>
                <c:pt idx="201">
                  <c:v>-0.118812601341161</c:v>
                </c:pt>
                <c:pt idx="202">
                  <c:v>-0.118913481089681</c:v>
                </c:pt>
                <c:pt idx="203">
                  <c:v>-0.119014634073897</c:v>
                </c:pt>
                <c:pt idx="204">
                  <c:v>-0.119116061540453</c:v>
                </c:pt>
                <c:pt idx="205">
                  <c:v>-0.119217764743952</c:v>
                </c:pt>
                <c:pt idx="206">
                  <c:v>-0.119319744947021</c:v>
                </c:pt>
                <c:pt idx="207">
                  <c:v>-0.119422003420374</c:v>
                </c:pt>
                <c:pt idx="208">
                  <c:v>-0.119524541442883</c:v>
                </c:pt>
                <c:pt idx="209">
                  <c:v>-0.119627360301643</c:v>
                </c:pt>
                <c:pt idx="210">
                  <c:v>-0.119730461292037</c:v>
                </c:pt>
                <c:pt idx="211">
                  <c:v>-0.119833845717808</c:v>
                </c:pt>
                <c:pt idx="212">
                  <c:v>-0.119937514891129</c:v>
                </c:pt>
                <c:pt idx="213">
                  <c:v>-0.120041470132668</c:v>
                </c:pt>
                <c:pt idx="214">
                  <c:v>-0.120145712771662</c:v>
                </c:pt>
                <c:pt idx="215">
                  <c:v>-0.120250244145987</c:v>
                </c:pt>
                <c:pt idx="216">
                  <c:v>-0.120355065602232</c:v>
                </c:pt>
                <c:pt idx="217">
                  <c:v>-0.120460178495768</c:v>
                </c:pt>
                <c:pt idx="218">
                  <c:v>-0.120565584190824</c:v>
                </c:pt>
                <c:pt idx="219">
                  <c:v>-0.120671284060561</c:v>
                </c:pt>
                <c:pt idx="220">
                  <c:v>-0.120777279487146</c:v>
                </c:pt>
                <c:pt idx="221">
                  <c:v>-0.120883571861828</c:v>
                </c:pt>
                <c:pt idx="222">
                  <c:v>-0.120990162585014</c:v>
                </c:pt>
                <c:pt idx="223">
                  <c:v>-0.121097053066348</c:v>
                </c:pt>
                <c:pt idx="224">
                  <c:v>-0.121204244724786</c:v>
                </c:pt>
                <c:pt idx="225">
                  <c:v>-0.121311738988678</c:v>
                </c:pt>
                <c:pt idx="226">
                  <c:v>-0.121419537295845</c:v>
                </c:pt>
                <c:pt idx="227">
                  <c:v>-0.12152764109366</c:v>
                </c:pt>
                <c:pt idx="228">
                  <c:v>-0.121636051839131</c:v>
                </c:pt>
                <c:pt idx="229">
                  <c:v>-0.121744770998982</c:v>
                </c:pt>
                <c:pt idx="230">
                  <c:v>-0.121853800049734</c:v>
                </c:pt>
                <c:pt idx="231">
                  <c:v>-0.121963140477792</c:v>
                </c:pt>
                <c:pt idx="232">
                  <c:v>-0.122072793779529</c:v>
                </c:pt>
                <c:pt idx="233">
                  <c:v>-0.122182761461369</c:v>
                </c:pt>
                <c:pt idx="234">
                  <c:v>-0.122293045039876</c:v>
                </c:pt>
                <c:pt idx="235">
                  <c:v>-0.122403646041842</c:v>
                </c:pt>
                <c:pt idx="236">
                  <c:v>-0.122514566004372</c:v>
                </c:pt>
                <c:pt idx="237">
                  <c:v>-0.122625806474977</c:v>
                </c:pt>
                <c:pt idx="238">
                  <c:v>-0.12273736901166</c:v>
                </c:pt>
                <c:pt idx="239">
                  <c:v>-0.122849255183012</c:v>
                </c:pt>
                <c:pt idx="240">
                  <c:v>-0.1229614665683</c:v>
                </c:pt>
                <c:pt idx="241">
                  <c:v>-0.123074004757561</c:v>
                </c:pt>
                <c:pt idx="242">
                  <c:v>-0.123186871351699</c:v>
                </c:pt>
                <c:pt idx="243">
                  <c:v>-0.123300067962575</c:v>
                </c:pt>
                <c:pt idx="244">
                  <c:v>-0.123413596213106</c:v>
                </c:pt>
                <c:pt idx="245">
                  <c:v>-0.123527457737363</c:v>
                </c:pt>
                <c:pt idx="246">
                  <c:v>-0.123641654180667</c:v>
                </c:pt>
                <c:pt idx="247">
                  <c:v>-0.123756187199687</c:v>
                </c:pt>
                <c:pt idx="248">
                  <c:v>-0.123871058462546</c:v>
                </c:pt>
                <c:pt idx="249">
                  <c:v>-0.123986269648915</c:v>
                </c:pt>
                <c:pt idx="250">
                  <c:v>-0.124101822450119</c:v>
                </c:pt>
                <c:pt idx="251">
                  <c:v>-0.124217718569241</c:v>
                </c:pt>
                <c:pt idx="252">
                  <c:v>-0.124333959721226</c:v>
                </c:pt>
                <c:pt idx="253">
                  <c:v>-0.124450547632986</c:v>
                </c:pt>
                <c:pt idx="254">
                  <c:v>-0.124567484043507</c:v>
                </c:pt>
                <c:pt idx="255">
                  <c:v>-0.124684770703958</c:v>
                </c:pt>
                <c:pt idx="256">
                  <c:v>-0.124802409377798</c:v>
                </c:pt>
                <c:pt idx="257">
                  <c:v>-0.124920401840889</c:v>
                </c:pt>
                <c:pt idx="258">
                  <c:v>-0.125038749881606</c:v>
                </c:pt>
                <c:pt idx="259">
                  <c:v>-0.125157455300952</c:v>
                </c:pt>
                <c:pt idx="260">
                  <c:v>-0.125276519912667</c:v>
                </c:pt>
                <c:pt idx="261">
                  <c:v>-0.12539594554335</c:v>
                </c:pt>
                <c:pt idx="262">
                  <c:v>-0.125515734032569</c:v>
                </c:pt>
                <c:pt idx="263">
                  <c:v>-0.125635887232984</c:v>
                </c:pt>
                <c:pt idx="264">
                  <c:v>-0.125756407010465</c:v>
                </c:pt>
                <c:pt idx="265">
                  <c:v>-0.125877295244208</c:v>
                </c:pt>
                <c:pt idx="266">
                  <c:v>-0.125998553826863</c:v>
                </c:pt>
                <c:pt idx="267">
                  <c:v>-0.126120184664656</c:v>
                </c:pt>
                <c:pt idx="268">
                  <c:v>-0.126242189677508</c:v>
                </c:pt>
                <c:pt idx="269">
                  <c:v>-0.126364570799169</c:v>
                </c:pt>
                <c:pt idx="270">
                  <c:v>-0.126487329977338</c:v>
                </c:pt>
                <c:pt idx="271">
                  <c:v>-0.126610469173797</c:v>
                </c:pt>
                <c:pt idx="272">
                  <c:v>-0.12673399036454</c:v>
                </c:pt>
                <c:pt idx="273">
                  <c:v>-0.126857895539901</c:v>
                </c:pt>
                <c:pt idx="274">
                  <c:v>-0.126982186704692</c:v>
                </c:pt>
                <c:pt idx="275">
                  <c:v>-0.127106865878335</c:v>
                </c:pt>
                <c:pt idx="276">
                  <c:v>-0.127231935095</c:v>
                </c:pt>
                <c:pt idx="277">
                  <c:v>-0.12735739640374</c:v>
                </c:pt>
                <c:pt idx="278">
                  <c:v>-0.127483251868632</c:v>
                </c:pt>
                <c:pt idx="279">
                  <c:v>-0.127609503568918</c:v>
                </c:pt>
                <c:pt idx="280">
                  <c:v>-0.127736153599146</c:v>
                </c:pt>
                <c:pt idx="281">
                  <c:v>-0.127863204069318</c:v>
                </c:pt>
                <c:pt idx="282">
                  <c:v>-0.127990657105028</c:v>
                </c:pt>
                <c:pt idx="283">
                  <c:v>-0.128118514847619</c:v>
                </c:pt>
                <c:pt idx="284">
                  <c:v>-0.128246779454323</c:v>
                </c:pt>
                <c:pt idx="285">
                  <c:v>-0.12837545309842</c:v>
                </c:pt>
                <c:pt idx="286">
                  <c:v>-0.128504537969384</c:v>
                </c:pt>
                <c:pt idx="287">
                  <c:v>-0.128634036273041</c:v>
                </c:pt>
                <c:pt idx="288">
                  <c:v>-0.128763950231723</c:v>
                </c:pt>
                <c:pt idx="289">
                  <c:v>-0.128894282084426</c:v>
                </c:pt>
                <c:pt idx="290">
                  <c:v>-0.129025034086974</c:v>
                </c:pt>
                <c:pt idx="291">
                  <c:v>-0.129156208512174</c:v>
                </c:pt>
                <c:pt idx="292">
                  <c:v>-0.129287807649984</c:v>
                </c:pt>
                <c:pt idx="293">
                  <c:v>-0.129419833807676</c:v>
                </c:pt>
                <c:pt idx="294">
                  <c:v>-0.129552289310005</c:v>
                </c:pt>
                <c:pt idx="295">
                  <c:v>-0.129685176499377</c:v>
                </c:pt>
                <c:pt idx="296">
                  <c:v>-0.129818497736021</c:v>
                </c:pt>
                <c:pt idx="297">
                  <c:v>-0.129952255398162</c:v>
                </c:pt>
                <c:pt idx="298">
                  <c:v>-0.130086451882198</c:v>
                </c:pt>
                <c:pt idx="299">
                  <c:v>-0.130221089602872</c:v>
                </c:pt>
                <c:pt idx="300">
                  <c:v>-0.13035617099346</c:v>
                </c:pt>
                <c:pt idx="301">
                  <c:v>-0.130491698505944</c:v>
                </c:pt>
                <c:pt idx="302">
                  <c:v>-0.130627674611202</c:v>
                </c:pt>
                <c:pt idx="303">
                  <c:v>-0.13076410179919</c:v>
                </c:pt>
                <c:pt idx="304">
                  <c:v>-0.130900982579135</c:v>
                </c:pt>
                <c:pt idx="305">
                  <c:v>-0.131038319479719</c:v>
                </c:pt>
                <c:pt idx="306">
                  <c:v>-0.131176115049277</c:v>
                </c:pt>
                <c:pt idx="307">
                  <c:v>-0.131314371855989</c:v>
                </c:pt>
                <c:pt idx="308">
                  <c:v>-0.131453092488081</c:v>
                </c:pt>
                <c:pt idx="309">
                  <c:v>-0.13159227955402</c:v>
                </c:pt>
                <c:pt idx="310">
                  <c:v>-0.131731935682719</c:v>
                </c:pt>
                <c:pt idx="311">
                  <c:v>-0.131872063523744</c:v>
                </c:pt>
                <c:pt idx="312">
                  <c:v>-0.132012665747514</c:v>
                </c:pt>
                <c:pt idx="313">
                  <c:v>-0.132153745045519</c:v>
                </c:pt>
                <c:pt idx="314">
                  <c:v>-0.132295304130527</c:v>
                </c:pt>
                <c:pt idx="315">
                  <c:v>-0.1324373457368</c:v>
                </c:pt>
                <c:pt idx="316">
                  <c:v>-0.132579872620313</c:v>
                </c:pt>
                <c:pt idx="317">
                  <c:v>-0.132722887558972</c:v>
                </c:pt>
                <c:pt idx="318">
                  <c:v>-0.132866393352836</c:v>
                </c:pt>
                <c:pt idx="319">
                  <c:v>-0.133010392824348</c:v>
                </c:pt>
                <c:pt idx="320">
                  <c:v>-0.133154888818558</c:v>
                </c:pt>
                <c:pt idx="321">
                  <c:v>-0.133299884203355</c:v>
                </c:pt>
                <c:pt idx="322">
                  <c:v>-0.133445381869702</c:v>
                </c:pt>
                <c:pt idx="323">
                  <c:v>-0.133591384731876</c:v>
                </c:pt>
                <c:pt idx="324">
                  <c:v>-0.133737895727701</c:v>
                </c:pt>
                <c:pt idx="325">
                  <c:v>-0.133884917818797</c:v>
                </c:pt>
                <c:pt idx="326">
                  <c:v>-0.134032453990825</c:v>
                </c:pt>
                <c:pt idx="327">
                  <c:v>-0.134180507253732</c:v>
                </c:pt>
                <c:pt idx="328">
                  <c:v>-0.134329080642008</c:v>
                </c:pt>
                <c:pt idx="329">
                  <c:v>-0.13447817721494</c:v>
                </c:pt>
                <c:pt idx="330">
                  <c:v>-0.134627800056869</c:v>
                </c:pt>
                <c:pt idx="331">
                  <c:v>-0.134777952277453</c:v>
                </c:pt>
                <c:pt idx="332">
                  <c:v>-0.134928637011933</c:v>
                </c:pt>
                <c:pt idx="333">
                  <c:v>-0.135079857421401</c:v>
                </c:pt>
                <c:pt idx="334">
                  <c:v>-0.135231616693071</c:v>
                </c:pt>
                <c:pt idx="335">
                  <c:v>-0.135383918040554</c:v>
                </c:pt>
                <c:pt idx="336">
                  <c:v>-0.135536764704141</c:v>
                </c:pt>
                <c:pt idx="337">
                  <c:v>-0.135690159951082</c:v>
                </c:pt>
                <c:pt idx="338">
                  <c:v>-0.13584410707587</c:v>
                </c:pt>
                <c:pt idx="339">
                  <c:v>-0.135998609400538</c:v>
                </c:pt>
                <c:pt idx="340">
                  <c:v>-0.136153670274945</c:v>
                </c:pt>
                <c:pt idx="341">
                  <c:v>-0.136309293077079</c:v>
                </c:pt>
                <c:pt idx="342">
                  <c:v>-0.136465481213355</c:v>
                </c:pt>
                <c:pt idx="343">
                  <c:v>-0.136622238118922</c:v>
                </c:pt>
                <c:pt idx="344">
                  <c:v>-0.13677956725797</c:v>
                </c:pt>
                <c:pt idx="345">
                  <c:v>-0.136937472124046</c:v>
                </c:pt>
                <c:pt idx="346">
                  <c:v>-0.137095956240369</c:v>
                </c:pt>
                <c:pt idx="347">
                  <c:v>-0.137255023160152</c:v>
                </c:pt>
                <c:pt idx="348">
                  <c:v>-0.13741467646693</c:v>
                </c:pt>
                <c:pt idx="349">
                  <c:v>-0.137574919774884</c:v>
                </c:pt>
                <c:pt idx="350">
                  <c:v>-0.137735756729182</c:v>
                </c:pt>
                <c:pt idx="351">
                  <c:v>-0.137897191006314</c:v>
                </c:pt>
                <c:pt idx="352">
                  <c:v>-0.138059226314437</c:v>
                </c:pt>
                <c:pt idx="353">
                  <c:v>-0.138221866393719</c:v>
                </c:pt>
                <c:pt idx="354">
                  <c:v>-0.138385115016698</c:v>
                </c:pt>
                <c:pt idx="355">
                  <c:v>-0.138548975988632</c:v>
                </c:pt>
                <c:pt idx="356">
                  <c:v>-0.138713453147865</c:v>
                </c:pt>
                <c:pt idx="357">
                  <c:v>-0.138878550366194</c:v>
                </c:pt>
                <c:pt idx="358">
                  <c:v>-0.139044271549238</c:v>
                </c:pt>
                <c:pt idx="359">
                  <c:v>-0.139210620636816</c:v>
                </c:pt>
                <c:pt idx="360">
                  <c:v>-0.139377601603331</c:v>
                </c:pt>
                <c:pt idx="361">
                  <c:v>-0.139545218458152</c:v>
                </c:pt>
                <c:pt idx="362">
                  <c:v>-0.139713475246009</c:v>
                </c:pt>
                <c:pt idx="363">
                  <c:v>-0.139882376047393</c:v>
                </c:pt>
                <c:pt idx="364">
                  <c:v>-0.140051924978954</c:v>
                </c:pt>
                <c:pt idx="365">
                  <c:v>-0.14022212619391</c:v>
                </c:pt>
                <c:pt idx="366">
                  <c:v>-0.140392983882466</c:v>
                </c:pt>
                <c:pt idx="367">
                  <c:v>-0.140564502272228</c:v>
                </c:pt>
                <c:pt idx="368">
                  <c:v>-0.140736685628631</c:v>
                </c:pt>
                <c:pt idx="369">
                  <c:v>-0.140909538255369</c:v>
                </c:pt>
                <c:pt idx="370">
                  <c:v>-0.141083064494834</c:v>
                </c:pt>
                <c:pt idx="371">
                  <c:v>-0.141257268728559</c:v>
                </c:pt>
                <c:pt idx="372">
                  <c:v>-0.141432155377664</c:v>
                </c:pt>
                <c:pt idx="373">
                  <c:v>-0.141607728903317</c:v>
                </c:pt>
                <c:pt idx="374">
                  <c:v>-0.141783993807193</c:v>
                </c:pt>
                <c:pt idx="375">
                  <c:v>-0.141960954631941</c:v>
                </c:pt>
                <c:pt idx="376">
                  <c:v>-0.142138615961663</c:v>
                </c:pt>
                <c:pt idx="377">
                  <c:v>-0.142316982422393</c:v>
                </c:pt>
                <c:pt idx="378">
                  <c:v>-0.142496058682586</c:v>
                </c:pt>
                <c:pt idx="379">
                  <c:v>-0.142675849453614</c:v>
                </c:pt>
                <c:pt idx="380">
                  <c:v>-0.142856359490268</c:v>
                </c:pt>
                <c:pt idx="381">
                  <c:v>-0.143037593591266</c:v>
                </c:pt>
                <c:pt idx="382">
                  <c:v>-0.143219556599774</c:v>
                </c:pt>
                <c:pt idx="383">
                  <c:v>-0.143402253403924</c:v>
                </c:pt>
                <c:pt idx="384">
                  <c:v>-0.143585688937352</c:v>
                </c:pt>
                <c:pt idx="385">
                  <c:v>-0.143769868179732</c:v>
                </c:pt>
                <c:pt idx="386">
                  <c:v>-0.143954796157326</c:v>
                </c:pt>
                <c:pt idx="387">
                  <c:v>-0.144140477943539</c:v>
                </c:pt>
                <c:pt idx="388">
                  <c:v>-0.144326918659478</c:v>
                </c:pt>
                <c:pt idx="389">
                  <c:v>-0.144514123474528</c:v>
                </c:pt>
                <c:pt idx="390">
                  <c:v>-0.144702097606929</c:v>
                </c:pt>
                <c:pt idx="391">
                  <c:v>-0.144890846324361</c:v>
                </c:pt>
                <c:pt idx="392">
                  <c:v>-0.145080374944546</c:v>
                </c:pt>
                <c:pt idx="393">
                  <c:v>-0.145270688835847</c:v>
                </c:pt>
                <c:pt idx="394">
                  <c:v>-0.145461793417886</c:v>
                </c:pt>
                <c:pt idx="395">
                  <c:v>-0.145653694162163</c:v>
                </c:pt>
                <c:pt idx="396">
                  <c:v>-0.145846396592693</c:v>
                </c:pt>
                <c:pt idx="397">
                  <c:v>-0.146039906286641</c:v>
                </c:pt>
                <c:pt idx="398">
                  <c:v>-0.146234228874978</c:v>
                </c:pt>
                <c:pt idx="399">
                  <c:v>-0.146429370043138</c:v>
                </c:pt>
                <c:pt idx="400">
                  <c:v>-0.14662533553169</c:v>
                </c:pt>
                <c:pt idx="401">
                  <c:v>-0.146822131137016</c:v>
                </c:pt>
                <c:pt idx="402">
                  <c:v>-0.147019762712005</c:v>
                </c:pt>
                <c:pt idx="403">
                  <c:v>-0.147218236166749</c:v>
                </c:pt>
                <c:pt idx="404">
                  <c:v>-0.147417557469257</c:v>
                </c:pt>
                <c:pt idx="405">
                  <c:v>-0.147617732646175</c:v>
                </c:pt>
                <c:pt idx="406">
                  <c:v>-0.147818767783522</c:v>
                </c:pt>
                <c:pt idx="407">
                  <c:v>-0.148020669027429</c:v>
                </c:pt>
                <c:pt idx="408">
                  <c:v>-0.148223442584898</c:v>
                </c:pt>
                <c:pt idx="409">
                  <c:v>-0.148427094724566</c:v>
                </c:pt>
                <c:pt idx="410">
                  <c:v>-0.148631631777484</c:v>
                </c:pt>
                <c:pt idx="411">
                  <c:v>-0.148837060137908</c:v>
                </c:pt>
                <c:pt idx="412">
                  <c:v>-0.149043386264098</c:v>
                </c:pt>
                <c:pt idx="413">
                  <c:v>-0.149250616679136</c:v>
                </c:pt>
                <c:pt idx="414">
                  <c:v>-0.149458757971751</c:v>
                </c:pt>
                <c:pt idx="415">
                  <c:v>-0.149667816797161</c:v>
                </c:pt>
                <c:pt idx="416">
                  <c:v>-0.14987779987792</c:v>
                </c:pt>
                <c:pt idx="417">
                  <c:v>-0.15008871400479</c:v>
                </c:pt>
                <c:pt idx="418">
                  <c:v>-0.15030056603762</c:v>
                </c:pt>
                <c:pt idx="419">
                  <c:v>-0.150513362906233</c:v>
                </c:pt>
                <c:pt idx="420">
                  <c:v>-0.15072711161134</c:v>
                </c:pt>
                <c:pt idx="421">
                  <c:v>-0.150941819225457</c:v>
                </c:pt>
                <c:pt idx="422">
                  <c:v>-0.151157492893845</c:v>
                </c:pt>
                <c:pt idx="423">
                  <c:v>-0.151374139835454</c:v>
                </c:pt>
                <c:pt idx="424">
                  <c:v>-0.151591767343893</c:v>
                </c:pt>
                <c:pt idx="425">
                  <c:v>-0.151810382788412</c:v>
                </c:pt>
                <c:pt idx="426">
                  <c:v>-0.152029993614894</c:v>
                </c:pt>
                <c:pt idx="427">
                  <c:v>-0.152250607346868</c:v>
                </c:pt>
                <c:pt idx="428">
                  <c:v>-0.152472231586543</c:v>
                </c:pt>
                <c:pt idx="429">
                  <c:v>-0.152694874015843</c:v>
                </c:pt>
                <c:pt idx="430">
                  <c:v>-0.152918542397479</c:v>
                </c:pt>
                <c:pt idx="431">
                  <c:v>-0.153143244576019</c:v>
                </c:pt>
                <c:pt idx="432">
                  <c:v>-0.153368988478989</c:v>
                </c:pt>
                <c:pt idx="433">
                  <c:v>-0.153595782117984</c:v>
                </c:pt>
                <c:pt idx="434">
                  <c:v>-0.153823633589804</c:v>
                </c:pt>
                <c:pt idx="435">
                  <c:v>-0.154052551077598</c:v>
                </c:pt>
                <c:pt idx="436">
                  <c:v>-0.154282542852038</c:v>
                </c:pt>
                <c:pt idx="437">
                  <c:v>-0.154513617272506</c:v>
                </c:pt>
                <c:pt idx="438">
                  <c:v>-0.154745782788298</c:v>
                </c:pt>
                <c:pt idx="439">
                  <c:v>-0.154979047939859</c:v>
                </c:pt>
                <c:pt idx="440">
                  <c:v>-0.155213421360021</c:v>
                </c:pt>
                <c:pt idx="441">
                  <c:v>-0.155448911775279</c:v>
                </c:pt>
                <c:pt idx="442">
                  <c:v>-0.155685528007078</c:v>
                </c:pt>
                <c:pt idx="443">
                  <c:v>-0.155923278973121</c:v>
                </c:pt>
                <c:pt idx="444">
                  <c:v>-0.156162173688707</c:v>
                </c:pt>
                <c:pt idx="445">
                  <c:v>-0.156402221268078</c:v>
                </c:pt>
                <c:pt idx="446">
                  <c:v>-0.156643430925806</c:v>
                </c:pt>
                <c:pt idx="447">
                  <c:v>-0.156885811978186</c:v>
                </c:pt>
                <c:pt idx="448">
                  <c:v>-0.157129373844663</c:v>
                </c:pt>
                <c:pt idx="449">
                  <c:v>-0.157374126049282</c:v>
                </c:pt>
                <c:pt idx="450">
                  <c:v>-0.157620078222157</c:v>
                </c:pt>
                <c:pt idx="451">
                  <c:v>-0.157867240100976</c:v>
                </c:pt>
                <c:pt idx="452">
                  <c:v>-0.158115621532513</c:v>
                </c:pt>
                <c:pt idx="453">
                  <c:v>-0.15836523247419</c:v>
                </c:pt>
                <c:pt idx="454">
                  <c:v>-0.158616082995645</c:v>
                </c:pt>
                <c:pt idx="455">
                  <c:v>-0.158868183280337</c:v>
                </c:pt>
                <c:pt idx="456">
                  <c:v>-0.159121543627178</c:v>
                </c:pt>
                <c:pt idx="457">
                  <c:v>-0.15937617445219</c:v>
                </c:pt>
                <c:pt idx="458">
                  <c:v>-0.159632086290196</c:v>
                </c:pt>
                <c:pt idx="459">
                  <c:v>-0.159889289796533</c:v>
                </c:pt>
                <c:pt idx="460">
                  <c:v>-0.160147795748801</c:v>
                </c:pt>
                <c:pt idx="461">
                  <c:v>-0.160407615048643</c:v>
                </c:pt>
                <c:pt idx="462">
                  <c:v>-0.160668758723547</c:v>
                </c:pt>
                <c:pt idx="463">
                  <c:v>-0.160931237928694</c:v>
                </c:pt>
                <c:pt idx="464">
                  <c:v>-0.161195063948826</c:v>
                </c:pt>
                <c:pt idx="465">
                  <c:v>-0.161460248200154</c:v>
                </c:pt>
                <c:pt idx="466">
                  <c:v>-0.161726802232297</c:v>
                </c:pt>
                <c:pt idx="467">
                  <c:v>-0.161994737730259</c:v>
                </c:pt>
                <c:pt idx="468">
                  <c:v>-0.162264066516435</c:v>
                </c:pt>
                <c:pt idx="469">
                  <c:v>-0.162534800552658</c:v>
                </c:pt>
                <c:pt idx="470">
                  <c:v>-0.162806951942282</c:v>
                </c:pt>
                <c:pt idx="471">
                  <c:v>-0.163080532932303</c:v>
                </c:pt>
                <c:pt idx="472">
                  <c:v>-0.163355555915512</c:v>
                </c:pt>
                <c:pt idx="473">
                  <c:v>-0.1636320334327</c:v>
                </c:pt>
                <c:pt idx="474">
                  <c:v>-0.163909978174887</c:v>
                </c:pt>
                <c:pt idx="475">
                  <c:v>-0.164189402985606</c:v>
                </c:pt>
                <c:pt idx="476">
                  <c:v>-0.164470320863217</c:v>
                </c:pt>
                <c:pt idx="477">
                  <c:v>-0.164752744963276</c:v>
                </c:pt>
                <c:pt idx="478">
                  <c:v>-0.165036688600932</c:v>
                </c:pt>
                <c:pt idx="479">
                  <c:v>-0.165322165253384</c:v>
                </c:pt>
                <c:pt idx="480">
                  <c:v>-0.165609188562372</c:v>
                </c:pt>
                <c:pt idx="481">
                  <c:v>-0.165897772336717</c:v>
                </c:pt>
                <c:pt idx="482">
                  <c:v>-0.166187930554916</c:v>
                </c:pt>
                <c:pt idx="483">
                  <c:v>-0.16647967736777</c:v>
                </c:pt>
                <c:pt idx="484">
                  <c:v>-0.166773027101078</c:v>
                </c:pt>
                <c:pt idx="485">
                  <c:v>-0.167067994258369</c:v>
                </c:pt>
                <c:pt idx="486">
                  <c:v>-0.16736459352369</c:v>
                </c:pt>
                <c:pt idx="487">
                  <c:v>-0.167662839764451</c:v>
                </c:pt>
                <c:pt idx="488">
                  <c:v>-0.167962748034316</c:v>
                </c:pt>
                <c:pt idx="489">
                  <c:v>-0.168264333576152</c:v>
                </c:pt>
                <c:pt idx="490">
                  <c:v>-0.168567611825038</c:v>
                </c:pt>
                <c:pt idx="491">
                  <c:v>-0.168872598411327</c:v>
                </c:pt>
                <c:pt idx="492">
                  <c:v>-0.169179309163768</c:v>
                </c:pt>
                <c:pt idx="493">
                  <c:v>-0.169487760112687</c:v>
                </c:pt>
                <c:pt idx="494">
                  <c:v>-0.169797967493234</c:v>
                </c:pt>
                <c:pt idx="495">
                  <c:v>-0.170109947748685</c:v>
                </c:pt>
                <c:pt idx="496">
                  <c:v>-0.170423717533817</c:v>
                </c:pt>
                <c:pt idx="497">
                  <c:v>-0.170739293718341</c:v>
                </c:pt>
                <c:pt idx="498">
                  <c:v>-0.17105669339041</c:v>
                </c:pt>
                <c:pt idx="499">
                  <c:v>-0.171375933860184</c:v>
                </c:pt>
                <c:pt idx="500">
                  <c:v>-0.171697032663481</c:v>
                </c:pt>
                <c:pt idx="501">
                  <c:v>-0.172020007565486</c:v>
                </c:pt>
                <c:pt idx="502">
                  <c:v>-0.172344876564539</c:v>
                </c:pt>
                <c:pt idx="503">
                  <c:v>-0.172671657896002</c:v>
                </c:pt>
                <c:pt idx="504">
                  <c:v>-0.173000370036195</c:v>
                </c:pt>
                <c:pt idx="505">
                  <c:v>-0.173331031706418</c:v>
                </c:pt>
                <c:pt idx="506">
                  <c:v>-0.173663661877049</c:v>
                </c:pt>
                <c:pt idx="507">
                  <c:v>-0.173998279771727</c:v>
                </c:pt>
                <c:pt idx="508">
                  <c:v>-0.174334904871618</c:v>
                </c:pt>
                <c:pt idx="509">
                  <c:v>-0.174673556919767</c:v>
                </c:pt>
                <c:pt idx="510">
                  <c:v>-0.175014255925543</c:v>
                </c:pt>
                <c:pt idx="511">
                  <c:v>-0.175357022169165</c:v>
                </c:pt>
                <c:pt idx="512">
                  <c:v>-0.175701876206332</c:v>
                </c:pt>
                <c:pt idx="513">
                  <c:v>-0.17604883887294</c:v>
                </c:pt>
                <c:pt idx="514">
                  <c:v>-0.176397931289898</c:v>
                </c:pt>
                <c:pt idx="515">
                  <c:v>-0.176749174868047</c:v>
                </c:pt>
                <c:pt idx="516">
                  <c:v>-0.177102591313174</c:v>
                </c:pt>
                <c:pt idx="517">
                  <c:v>-0.177458202631139</c:v>
                </c:pt>
                <c:pt idx="518">
                  <c:v>-0.177816031133099</c:v>
                </c:pt>
                <c:pt idx="519">
                  <c:v>-0.178176099440851</c:v>
                </c:pt>
                <c:pt idx="520">
                  <c:v>-0.178538430492282</c:v>
                </c:pt>
                <c:pt idx="521">
                  <c:v>-0.178903047546934</c:v>
                </c:pt>
                <c:pt idx="522">
                  <c:v>-0.179269974191685</c:v>
                </c:pt>
                <c:pt idx="523">
                  <c:v>-0.179639234346558</c:v>
                </c:pt>
                <c:pt idx="524">
                  <c:v>-0.180010852270645</c:v>
                </c:pt>
                <c:pt idx="525">
                  <c:v>-0.180384852568162</c:v>
                </c:pt>
                <c:pt idx="526">
                  <c:v>-0.180761260194635</c:v>
                </c:pt>
                <c:pt idx="527">
                  <c:v>-0.181140100463212</c:v>
                </c:pt>
                <c:pt idx="528">
                  <c:v>-0.181521399051121</c:v>
                </c:pt>
                <c:pt idx="529">
                  <c:v>-0.181905182006263</c:v>
                </c:pt>
                <c:pt idx="530">
                  <c:v>-0.182291475753944</c:v>
                </c:pt>
                <c:pt idx="531">
                  <c:v>-0.182680307103763</c:v>
                </c:pt>
                <c:pt idx="532">
                  <c:v>-0.183071703256643</c:v>
                </c:pt>
                <c:pt idx="533">
                  <c:v>-0.183465691812022</c:v>
                </c:pt>
                <c:pt idx="534">
                  <c:v>-0.183862300775197</c:v>
                </c:pt>
                <c:pt idx="535">
                  <c:v>-0.184261558564834</c:v>
                </c:pt>
                <c:pt idx="536">
                  <c:v>-0.184663494020645</c:v>
                </c:pt>
                <c:pt idx="537">
                  <c:v>-0.185068136411235</c:v>
                </c:pt>
                <c:pt idx="538">
                  <c:v>-0.185475515442122</c:v>
                </c:pt>
                <c:pt idx="539">
                  <c:v>-0.185885661263941</c:v>
                </c:pt>
                <c:pt idx="540">
                  <c:v>-0.18629860448083</c:v>
                </c:pt>
                <c:pt idx="541">
                  <c:v>-0.186714376159008</c:v>
                </c:pt>
                <c:pt idx="542">
                  <c:v>-0.187133007835544</c:v>
                </c:pt>
                <c:pt idx="543">
                  <c:v>-0.187554531527326</c:v>
                </c:pt>
                <c:pt idx="544">
                  <c:v>-0.187978979740238</c:v>
                </c:pt>
                <c:pt idx="545">
                  <c:v>-0.188406385478546</c:v>
                </c:pt>
                <c:pt idx="546">
                  <c:v>-0.188836782254498</c:v>
                </c:pt>
                <c:pt idx="547">
                  <c:v>-0.189270204098145</c:v>
                </c:pt>
                <c:pt idx="548">
                  <c:v>-0.189706685567395</c:v>
                </c:pt>
                <c:pt idx="549">
                  <c:v>-0.190146261758295</c:v>
                </c:pt>
                <c:pt idx="550">
                  <c:v>-0.190588968315555</c:v>
                </c:pt>
                <c:pt idx="551">
                  <c:v>-0.191034841443319</c:v>
                </c:pt>
                <c:pt idx="552">
                  <c:v>-0.19148391791619</c:v>
                </c:pt>
                <c:pt idx="553">
                  <c:v>-0.191936235090511</c:v>
                </c:pt>
                <c:pt idx="554">
                  <c:v>-0.192391830915919</c:v>
                </c:pt>
                <c:pt idx="555">
                  <c:v>-0.19285074394717</c:v>
                </c:pt>
                <c:pt idx="556">
                  <c:v>-0.193313013356247</c:v>
                </c:pt>
                <c:pt idx="557">
                  <c:v>-0.193778678944757</c:v>
                </c:pt>
                <c:pt idx="558">
                  <c:v>-0.194247781156631</c:v>
                </c:pt>
                <c:pt idx="559">
                  <c:v>-0.19472036109112</c:v>
                </c:pt>
                <c:pt idx="560">
                  <c:v>-0.19519646051612</c:v>
                </c:pt>
                <c:pt idx="561">
                  <c:v>-0.195676121881805</c:v>
                </c:pt>
                <c:pt idx="562">
                  <c:v>-0.196159388334612</c:v>
                </c:pt>
                <c:pt idx="563">
                  <c:v>-0.196646303731546</c:v>
                </c:pt>
                <c:pt idx="564">
                  <c:v>-0.197136912654858</c:v>
                </c:pt>
                <c:pt idx="565">
                  <c:v>-0.197631260427072</c:v>
                </c:pt>
                <c:pt idx="566">
                  <c:v>-0.198129393126389</c:v>
                </c:pt>
                <c:pt idx="567">
                  <c:v>-0.198631357602475</c:v>
                </c:pt>
                <c:pt idx="568">
                  <c:v>-0.19913720149264</c:v>
                </c:pt>
                <c:pt idx="569">
                  <c:v>-0.199646973238428</c:v>
                </c:pt>
                <c:pt idx="570">
                  <c:v>-0.20016072210262</c:v>
                </c:pt>
                <c:pt idx="571">
                  <c:v>-0.200678498186668</c:v>
                </c:pt>
                <c:pt idx="572">
                  <c:v>-0.201200352448572</c:v>
                </c:pt>
                <c:pt idx="573">
                  <c:v>-0.201726336721214</c:v>
                </c:pt>
                <c:pt idx="574">
                  <c:v>-0.202256503731154</c:v>
                </c:pt>
                <c:pt idx="575">
                  <c:v>-0.20279090711792</c:v>
                </c:pt>
                <c:pt idx="576">
                  <c:v>-0.203329601453783</c:v>
                </c:pt>
                <c:pt idx="577">
                  <c:v>-0.203872642264053</c:v>
                </c:pt>
                <c:pt idx="578">
                  <c:v>-0.204420086047898</c:v>
                </c:pt>
                <c:pt idx="579">
                  <c:v>-0.204971990299706</c:v>
                </c:pt>
                <c:pt idx="580">
                  <c:v>-0.205528413531008</c:v>
                </c:pt>
                <c:pt idx="581">
                  <c:v>-0.206089415292978</c:v>
                </c:pt>
                <c:pt idx="582">
                  <c:v>-0.206655056199527</c:v>
                </c:pt>
                <c:pt idx="583">
                  <c:v>-0.207225397951005</c:v>
                </c:pt>
                <c:pt idx="584">
                  <c:v>-0.207800503358542</c:v>
                </c:pt>
                <c:pt idx="585">
                  <c:v>-0.20838043636903</c:v>
                </c:pt>
                <c:pt idx="586">
                  <c:v>-0.208965262090788</c:v>
                </c:pt>
                <c:pt idx="587">
                  <c:v>-0.209555046819904</c:v>
                </c:pt>
                <c:pt idx="588">
                  <c:v>-0.210149858067304</c:v>
                </c:pt>
                <c:pt idx="589">
                  <c:v>-0.210749764586544</c:v>
                </c:pt>
                <c:pt idx="590">
                  <c:v>-0.211354836402372</c:v>
                </c:pt>
                <c:pt idx="591">
                  <c:v>-0.211965144840064</c:v>
                </c:pt>
                <c:pt idx="592">
                  <c:v>-0.212580762555573</c:v>
                </c:pt>
                <c:pt idx="593">
                  <c:v>-0.213201763566506</c:v>
                </c:pt>
                <c:pt idx="594">
                  <c:v>-0.213828223283966</c:v>
                </c:pt>
                <c:pt idx="595">
                  <c:v>-0.214460218545276</c:v>
                </c:pt>
                <c:pt idx="596">
                  <c:v>-0.215097827647626</c:v>
                </c:pt>
                <c:pt idx="597">
                  <c:v>-0.215741130382658</c:v>
                </c:pt>
                <c:pt idx="598">
                  <c:v>-0.216390208072033</c:v>
                </c:pt>
                <c:pt idx="599">
                  <c:v>-0.217045143604003</c:v>
                </c:pt>
                <c:pt idx="600">
                  <c:v>-0.217706021471025</c:v>
                </c:pt>
                <c:pt idx="601">
                  <c:v>-0.218372927808453</c:v>
                </c:pt>
                <c:pt idx="602">
                  <c:v>-0.219045950434339</c:v>
                </c:pt>
                <c:pt idx="603">
                  <c:v>-0.219725178890381</c:v>
                </c:pt>
                <c:pt idx="604">
                  <c:v>-0.220410704484059</c:v>
                </c:pt>
                <c:pt idx="605">
                  <c:v>-0.221102620331999</c:v>
                </c:pt>
                <c:pt idx="606">
                  <c:v>-0.221801021404598</c:v>
                </c:pt>
                <c:pt idx="607">
                  <c:v>-0.222506004571969</c:v>
                </c:pt>
                <c:pt idx="608">
                  <c:v>-0.22321766865123</c:v>
                </c:pt>
                <c:pt idx="609">
                  <c:v>-0.223936114455202</c:v>
                </c:pt>
                <c:pt idx="610">
                  <c:v>-0.224661444842551</c:v>
                </c:pt>
                <c:pt idx="611">
                  <c:v>-0.225393764769429</c:v>
                </c:pt>
                <c:pt idx="612">
                  <c:v>-0.226133181342667</c:v>
                </c:pt>
                <c:pt idx="613">
                  <c:v>-0.226879803874573</c:v>
                </c:pt>
                <c:pt idx="614">
                  <c:v>-0.227633743939385</c:v>
                </c:pt>
                <c:pt idx="615">
                  <c:v>-0.228395115431445</c:v>
                </c:pt>
                <c:pt idx="616">
                  <c:v>-0.229164034625152</c:v>
                </c:pt>
                <c:pt idx="617">
                  <c:v>-0.229940620236755</c:v>
                </c:pt>
                <c:pt idx="618">
                  <c:v>-0.230724993488052</c:v>
                </c:pt>
                <c:pt idx="619">
                  <c:v>-0.231517278172062</c:v>
                </c:pt>
                <c:pt idx="620">
                  <c:v>-0.232317600720744</c:v>
                </c:pt>
                <c:pt idx="621">
                  <c:v>-0.233126090274833</c:v>
                </c:pt>
                <c:pt idx="622">
                  <c:v>-0.233942878755873</c:v>
                </c:pt>
                <c:pt idx="623">
                  <c:v>-0.234768100940516</c:v>
                </c:pt>
                <c:pt idx="624">
                  <c:v>-0.235601894537193</c:v>
                </c:pt>
                <c:pt idx="625">
                  <c:v>-0.23644440026521</c:v>
                </c:pt>
                <c:pt idx="626">
                  <c:v>-0.237295761936393</c:v>
                </c:pt>
                <c:pt idx="627">
                  <c:v>-0.23815612653935</c:v>
                </c:pt>
                <c:pt idx="628">
                  <c:v>-0.239025644326464</c:v>
                </c:pt>
                <c:pt idx="629">
                  <c:v>-0.239904468903703</c:v>
                </c:pt>
                <c:pt idx="630">
                  <c:v>-0.240792757323368</c:v>
                </c:pt>
                <c:pt idx="631">
                  <c:v>-0.241690670179883</c:v>
                </c:pt>
                <c:pt idx="632">
                  <c:v>-0.242598371708739</c:v>
                </c:pt>
                <c:pt idx="633">
                  <c:v>-0.243516029888713</c:v>
                </c:pt>
                <c:pt idx="634">
                  <c:v>-0.244443816547494</c:v>
                </c:pt>
                <c:pt idx="635">
                  <c:v>-0.245381907470839</c:v>
                </c:pt>
                <c:pt idx="636">
                  <c:v>-0.24633048251539</c:v>
                </c:pt>
                <c:pt idx="637">
                  <c:v>-0.247289725725317</c:v>
                </c:pt>
                <c:pt idx="638">
                  <c:v>-0.248259825452901</c:v>
                </c:pt>
                <c:pt idx="639">
                  <c:v>-0.249240974483243</c:v>
                </c:pt>
                <c:pt idx="640">
                  <c:v>-0.250233370163244</c:v>
                </c:pt>
                <c:pt idx="641">
                  <c:v>-0.251237214535023</c:v>
                </c:pt>
                <c:pt idx="642">
                  <c:v>-0.252252714473965</c:v>
                </c:pt>
                <c:pt idx="643">
                  <c:v>-0.253280081831562</c:v>
                </c:pt>
                <c:pt idx="644">
                  <c:v>-0.254319533583257</c:v>
                </c:pt>
                <c:pt idx="645">
                  <c:v>-0.255371291981481</c:v>
                </c:pt>
                <c:pt idx="646">
                  <c:v>-0.256435584714098</c:v>
                </c:pt>
                <c:pt idx="647">
                  <c:v>-0.257512645068481</c:v>
                </c:pt>
                <c:pt idx="648">
                  <c:v>-0.258602712101436</c:v>
                </c:pt>
                <c:pt idx="649">
                  <c:v>-0.259706030815234</c:v>
                </c:pt>
                <c:pt idx="650">
                  <c:v>-0.260822852339985</c:v>
                </c:pt>
                <c:pt idx="651">
                  <c:v>-0.261953434122623</c:v>
                </c:pt>
                <c:pt idx="652">
                  <c:v>-0.263098040122786</c:v>
                </c:pt>
                <c:pt idx="653">
                  <c:v>-0.264256941015864</c:v>
                </c:pt>
                <c:pt idx="654">
                  <c:v>-0.265430414403534</c:v>
                </c:pt>
                <c:pt idx="655">
                  <c:v>-0.266618745032083</c:v>
                </c:pt>
                <c:pt idx="656">
                  <c:v>-0.267822225018861</c:v>
                </c:pt>
                <c:pt idx="657">
                  <c:v>-0.269041154087208</c:v>
                </c:pt>
                <c:pt idx="658">
                  <c:v>-0.270275839810221</c:v>
                </c:pt>
                <c:pt idx="659">
                  <c:v>-0.27152659786374</c:v>
                </c:pt>
                <c:pt idx="660">
                  <c:v>-0.272793752288953</c:v>
                </c:pt>
                <c:pt idx="661">
                  <c:v>-0.274077635765049</c:v>
                </c:pt>
                <c:pt idx="662">
                  <c:v>-0.275378589892346</c:v>
                </c:pt>
                <c:pt idx="663">
                  <c:v>-0.276696965486371</c:v>
                </c:pt>
                <c:pt idx="664">
                  <c:v>-0.278033122883359</c:v>
                </c:pt>
                <c:pt idx="665">
                  <c:v>-0.279387432257708</c:v>
                </c:pt>
                <c:pt idx="666">
                  <c:v>-0.280760273951897</c:v>
                </c:pt>
                <c:pt idx="667">
                  <c:v>-0.282152038819446</c:v>
                </c:pt>
                <c:pt idx="668">
                  <c:v>-0.28356312858151</c:v>
                </c:pt>
                <c:pt idx="669">
                  <c:v>-0.284993956197715</c:v>
                </c:pt>
                <c:pt idx="670">
                  <c:v>-0.286444946251909</c:v>
                </c:pt>
                <c:pt idx="671">
                  <c:v>-0.287916535353489</c:v>
                </c:pt>
                <c:pt idx="672">
                  <c:v>-0.289409172555058</c:v>
                </c:pt>
                <c:pt idx="673">
                  <c:v>-0.29092331978714</c:v>
                </c:pt>
                <c:pt idx="674">
                  <c:v>-0.292459452310775</c:v>
                </c:pt>
                <c:pt idx="675">
                  <c:v>-0.29401805918883</c:v>
                </c:pt>
                <c:pt idx="676">
                  <c:v>-0.295599643776908</c:v>
                </c:pt>
                <c:pt idx="677">
                  <c:v>-0.297204724234794</c:v>
                </c:pt>
                <c:pt idx="678">
                  <c:v>-0.298833834059422</c:v>
                </c:pt>
                <c:pt idx="679">
                  <c:v>-0.300487522640393</c:v>
                </c:pt>
                <c:pt idx="680">
                  <c:v>-0.30216635583915</c:v>
                </c:pt>
                <c:pt idx="681">
                  <c:v>-0.303870916592949</c:v>
                </c:pt>
                <c:pt idx="682">
                  <c:v>-0.305601805544849</c:v>
                </c:pt>
                <c:pt idx="683">
                  <c:v>-0.307359641701004</c:v>
                </c:pt>
                <c:pt idx="684">
                  <c:v>-0.309145063116605</c:v>
                </c:pt>
                <c:pt idx="685">
                  <c:v>-0.310958727611912</c:v>
                </c:pt>
                <c:pt idx="686">
                  <c:v>-0.31280131351987</c:v>
                </c:pt>
                <c:pt idx="687">
                  <c:v>-0.314673520466916</c:v>
                </c:pt>
                <c:pt idx="688">
                  <c:v>-0.316576070188657</c:v>
                </c:pt>
                <c:pt idx="689">
                  <c:v>-0.318509707382197</c:v>
                </c:pt>
                <c:pt idx="690">
                  <c:v>-0.320475200596997</c:v>
                </c:pt>
                <c:pt idx="691">
                  <c:v>-0.322473343166265</c:v>
                </c:pt>
                <c:pt idx="692">
                  <c:v>-0.324504954180968</c:v>
                </c:pt>
                <c:pt idx="693">
                  <c:v>-0.32657087950871</c:v>
                </c:pt>
                <c:pt idx="694">
                  <c:v>-0.328671992859833</c:v>
                </c:pt>
                <c:pt idx="695">
                  <c:v>-0.330809196903227</c:v>
                </c:pt>
                <c:pt idx="696">
                  <c:v>-0.332983424434513</c:v>
                </c:pt>
                <c:pt idx="697">
                  <c:v>-0.335195639599402</c:v>
                </c:pt>
                <c:pt idx="698">
                  <c:v>-0.337446839175191</c:v>
                </c:pt>
                <c:pt idx="699">
                  <c:v>-0.339738053913562</c:v>
                </c:pt>
                <c:pt idx="700">
                  <c:v>-0.342070349948032</c:v>
                </c:pt>
                <c:pt idx="701">
                  <c:v>-0.344444830269588</c:v>
                </c:pt>
                <c:pt idx="702">
                  <c:v>-0.346862636274289</c:v>
                </c:pt>
                <c:pt idx="703">
                  <c:v>-0.349324949386838</c:v>
                </c:pt>
                <c:pt idx="704">
                  <c:v>-0.351832992764357</c:v>
                </c:pt>
                <c:pt idx="705">
                  <c:v>-0.354388033084899</c:v>
                </c:pt>
                <c:pt idx="706">
                  <c:v>-0.3569913824255</c:v>
                </c:pt>
                <c:pt idx="707">
                  <c:v>-0.359644400234853</c:v>
                </c:pt>
                <c:pt idx="708">
                  <c:v>-0.362348495406063</c:v>
                </c:pt>
                <c:pt idx="709">
                  <c:v>-0.365105128455252</c:v>
                </c:pt>
                <c:pt idx="710">
                  <c:v>-0.36791581381216</c:v>
                </c:pt>
                <c:pt idx="711">
                  <c:v>-0.370782122229306</c:v>
                </c:pt>
                <c:pt idx="712">
                  <c:v>-0.373705683316688</c:v>
                </c:pt>
                <c:pt idx="713">
                  <c:v>-0.376688188209461</c:v>
                </c:pt>
                <c:pt idx="714">
                  <c:v>-0.379731392376531</c:v>
                </c:pt>
                <c:pt idx="715">
                  <c:v>-0.38283711857852</c:v>
                </c:pt>
                <c:pt idx="716">
                  <c:v>-0.386007259984145</c:v>
                </c:pt>
                <c:pt idx="717">
                  <c:v>-0.389243783454635</c:v>
                </c:pt>
                <c:pt idx="718">
                  <c:v>-0.3925487330065</c:v>
                </c:pt>
                <c:pt idx="719">
                  <c:v>-0.39592423346363</c:v>
                </c:pt>
                <c:pt idx="720">
                  <c:v>-0.39937249431049</c:v>
                </c:pt>
                <c:pt idx="721">
                  <c:v>-0.40289581375898</c:v>
                </c:pt>
                <c:pt idx="722">
                  <c:v>-0.406496583042398</c:v>
                </c:pt>
                <c:pt idx="723">
                  <c:v>-0.410177290950894</c:v>
                </c:pt>
                <c:pt idx="724">
                  <c:v>-0.413940528623823</c:v>
                </c:pt>
                <c:pt idx="725">
                  <c:v>-0.417788994615482</c:v>
                </c:pt>
                <c:pt idx="726">
                  <c:v>-0.421725500251912</c:v>
                </c:pt>
                <c:pt idx="727">
                  <c:v>-0.425752975297717</c:v>
                </c:pt>
                <c:pt idx="728">
                  <c:v>-0.429874473953201</c:v>
                </c:pt>
                <c:pt idx="729">
                  <c:v>-0.43409318120364</c:v>
                </c:pt>
                <c:pt idx="730">
                  <c:v>-0.438412419544077</c:v>
                </c:pt>
                <c:pt idx="731">
                  <c:v>-0.442835656104766</c:v>
                </c:pt>
                <c:pt idx="732">
                  <c:v>-0.447366510204258</c:v>
                </c:pt>
                <c:pt idx="733">
                  <c:v>-0.452008761359143</c:v>
                </c:pt>
                <c:pt idx="734">
                  <c:v>-0.456766357781634</c:v>
                </c:pt>
                <c:pt idx="735">
                  <c:v>-0.461643425398557</c:v>
                </c:pt>
                <c:pt idx="736">
                  <c:v>-0.466644277427865</c:v>
                </c:pt>
                <c:pt idx="737">
                  <c:v>-0.47177342455155</c:v>
                </c:pt>
                <c:pt idx="738">
                  <c:v>-0.477035585726855</c:v>
                </c:pt>
                <c:pt idx="739">
                  <c:v>-0.482435699680937</c:v>
                </c:pt>
                <c:pt idx="740">
                  <c:v>-0.487978937137635</c:v>
                </c:pt>
                <c:pt idx="741">
                  <c:v>-0.493670713828876</c:v>
                </c:pt>
                <c:pt idx="742">
                  <c:v>-0.499516704347373</c:v>
                </c:pt>
                <c:pt idx="743">
                  <c:v>-0.505522856901803</c:v>
                </c:pt>
                <c:pt idx="744">
                  <c:v>-0.511695409040553</c:v>
                </c:pt>
                <c:pt idx="745">
                  <c:v>-0.518040904415466</c:v>
                </c:pt>
                <c:pt idx="746">
                  <c:v>-0.524566210662802</c:v>
                </c:pt>
                <c:pt idx="747">
                  <c:v>-0.53127853848495</c:v>
                </c:pt>
                <c:pt idx="748">
                  <c:v>-0.538185462023285</c:v>
                </c:pt>
                <c:pt idx="749">
                  <c:v>-0.545294940620036</c:v>
                </c:pt>
                <c:pt idx="750">
                  <c:v>-0.552615342075173</c:v>
                </c:pt>
                <c:pt idx="751">
                  <c:v>-0.56015546751317</c:v>
                </c:pt>
                <c:pt idx="752">
                  <c:v>-0.567924577984174</c:v>
                </c:pt>
                <c:pt idx="753">
                  <c:v>-0.575932422934635</c:v>
                </c:pt>
                <c:pt idx="754">
                  <c:v>-0.584189270693909</c:v>
                </c:pt>
                <c:pt idx="755">
                  <c:v>-0.592705941135906</c:v>
                </c:pt>
                <c:pt idx="756">
                  <c:v>-0.601493840688456</c:v>
                </c:pt>
                <c:pt idx="757">
                  <c:v>-0.610564999878022</c:v>
                </c:pt>
                <c:pt idx="758">
                  <c:v>-0.619932113613592</c:v>
                </c:pt>
                <c:pt idx="759">
                  <c:v>-0.629608584431382</c:v>
                </c:pt>
                <c:pt idx="760">
                  <c:v>-0.639608568941296</c:v>
                </c:pt>
                <c:pt idx="761">
                  <c:v>-0.649947027737277</c:v>
                </c:pt>
                <c:pt idx="762">
                  <c:v>-0.66063977905673</c:v>
                </c:pt>
                <c:pt idx="763">
                  <c:v>-0.671703556499389</c:v>
                </c:pt>
                <c:pt idx="764">
                  <c:v>-0.683156071143496</c:v>
                </c:pt>
                <c:pt idx="765">
                  <c:v>-0.695016078427124</c:v>
                </c:pt>
                <c:pt idx="766">
                  <c:v>-0.707303450195193</c:v>
                </c:pt>
                <c:pt idx="767">
                  <c:v>-0.720039252348353</c:v>
                </c:pt>
                <c:pt idx="768">
                  <c:v>-0.733245828568777</c:v>
                </c:pt>
                <c:pt idx="769">
                  <c:v>-0.746946890640149</c:v>
                </c:pt>
                <c:pt idx="770">
                  <c:v>-0.761167615925154</c:v>
                </c:pt>
                <c:pt idx="771">
                  <c:v>-0.775934752613732</c:v>
                </c:pt>
                <c:pt idx="772">
                  <c:v>-0.791276733409589</c:v>
                </c:pt>
                <c:pt idx="773">
                  <c:v>-0.807223798381228</c:v>
                </c:pt>
                <c:pt idx="774">
                  <c:v>-0.823808127767253</c:v>
                </c:pt>
                <c:pt idx="775">
                  <c:v>-0.841063985594322</c:v>
                </c:pt>
                <c:pt idx="776">
                  <c:v>-0.859027875039813</c:v>
                </c:pt>
                <c:pt idx="777">
                  <c:v>-0.877738706550447</c:v>
                </c:pt>
                <c:pt idx="778">
                  <c:v>-0.897237979812579</c:v>
                </c:pt>
                <c:pt idx="779">
                  <c:v>-0.917569980759734</c:v>
                </c:pt>
                <c:pt idx="780">
                  <c:v>-0.938781994897944</c:v>
                </c:pt>
                <c:pt idx="781">
                  <c:v>-0.960924538329021</c:v>
                </c:pt>
                <c:pt idx="782">
                  <c:v>-0.984051607955514</c:v>
                </c:pt>
                <c:pt idx="783">
                  <c:v>-1.00822095245746</c:v>
                </c:pt>
                <c:pt idx="784">
                  <c:v>-1.03349436573868</c:v>
                </c:pt>
                <c:pt idx="785">
                  <c:v>-1.05993800464708</c:v>
                </c:pt>
                <c:pt idx="786">
                  <c:v>-1.08762273287577</c:v>
                </c:pt>
                <c:pt idx="787">
                  <c:v>-1.11662449304668</c:v>
                </c:pt>
                <c:pt idx="788">
                  <c:v>-1.1470247090586</c:v>
                </c:pt>
                <c:pt idx="789">
                  <c:v>-1.17891072084222</c:v>
                </c:pt>
                <c:pt idx="790">
                  <c:v>-1.21237625369409</c:v>
                </c:pt>
                <c:pt idx="791">
                  <c:v>-1.24752192434959</c:v>
                </c:pt>
                <c:pt idx="792">
                  <c:v>-1.28445578588449</c:v>
                </c:pt>
                <c:pt idx="793">
                  <c:v>-1.32329391338681</c:v>
                </c:pt>
                <c:pt idx="794">
                  <c:v>-1.36416103208923</c:v>
                </c:pt>
                <c:pt idx="795">
                  <c:v>-1.40719118926487</c:v>
                </c:pt>
                <c:pt idx="796">
                  <c:v>-1.45252847062468</c:v>
                </c:pt>
                <c:pt idx="797">
                  <c:v>-1.50032776116063</c:v>
                </c:pt>
                <c:pt idx="798">
                  <c:v>-1.55075554928974</c:v>
                </c:pt>
                <c:pt idx="799">
                  <c:v>-1.60399077168687</c:v>
                </c:pt>
                <c:pt idx="800">
                  <c:v>-1.66022569424539</c:v>
                </c:pt>
                <c:pt idx="801">
                  <c:v>-1.71966682204527</c:v>
                </c:pt>
                <c:pt idx="802">
                  <c:v>-1.78253582787558</c:v>
                </c:pt>
                <c:pt idx="803">
                  <c:v>-1.84907048455371</c:v>
                </c:pt>
                <c:pt idx="804">
                  <c:v>-1.91952558075919</c:v>
                </c:pt>
                <c:pt idx="805">
                  <c:v>-1.99417379305178</c:v>
                </c:pt>
                <c:pt idx="806">
                  <c:v>-2.07330647780126</c:v>
                </c:pt>
                <c:pt idx="807">
                  <c:v>-2.15723433546923</c:v>
                </c:pt>
                <c:pt idx="808">
                  <c:v>-2.24628788551109</c:v>
                </c:pt>
                <c:pt idx="809">
                  <c:v>-2.34081767246509</c:v>
                </c:pt>
                <c:pt idx="810">
                  <c:v>-2.44119410181203</c:v>
                </c:pt>
                <c:pt idx="811">
                  <c:v>-2.54780677705549</c:v>
                </c:pt>
                <c:pt idx="812">
                  <c:v>-2.66106317621471</c:v>
                </c:pt>
                <c:pt idx="813">
                  <c:v>-2.78138646548707</c:v>
                </c:pt>
                <c:pt idx="814">
                  <c:v>-2.9092121991427</c:v>
                </c:pt>
                <c:pt idx="815">
                  <c:v>-3.04498359675268</c:v>
                </c:pt>
                <c:pt idx="816">
                  <c:v>-3.18914502085194</c:v>
                </c:pt>
                <c:pt idx="817">
                  <c:v>-3.34213319982622</c:v>
                </c:pt>
                <c:pt idx="818">
                  <c:v>-3.50436565281318</c:v>
                </c:pt>
                <c:pt idx="819">
                  <c:v>-3.67622567783278</c:v>
                </c:pt>
                <c:pt idx="820">
                  <c:v>-3.85804316564743</c:v>
                </c:pt>
                <c:pt idx="821">
                  <c:v>-4.05007040792327</c:v>
                </c:pt>
                <c:pt idx="822">
                  <c:v>-4.25245199207838</c:v>
                </c:pt>
                <c:pt idx="823">
                  <c:v>-4.46518783672528</c:v>
                </c:pt>
                <c:pt idx="824">
                  <c:v>-4.6880884501731</c:v>
                </c:pt>
                <c:pt idx="825">
                  <c:v>-4.92072163132149</c:v>
                </c:pt>
                <c:pt idx="826">
                  <c:v>-5.16235013303599</c:v>
                </c:pt>
                <c:pt idx="827">
                  <c:v>-5.41186034395184</c:v>
                </c:pt>
                <c:pt idx="828">
                  <c:v>-5.66768290125657</c:v>
                </c:pt>
                <c:pt idx="829">
                  <c:v>-5.92770741847169</c:v>
                </c:pt>
                <c:pt idx="830">
                  <c:v>-6.18919528720868</c:v>
                </c:pt>
                <c:pt idx="831">
                  <c:v>-6.44869684743442</c:v>
                </c:pt>
                <c:pt idx="832">
                  <c:v>-6.70198210047979</c:v>
                </c:pt>
                <c:pt idx="833">
                  <c:v>-6.94399741237756</c:v>
                </c:pt>
                <c:pt idx="834">
                  <c:v>-7.16886396177751</c:v>
                </c:pt>
                <c:pt idx="835">
                  <c:v>-7.36993637855345</c:v>
                </c:pt>
                <c:pt idx="836">
                  <c:v>-7.53994111028716</c:v>
                </c:pt>
                <c:pt idx="837">
                  <c:v>-7.67121224839624</c:v>
                </c:pt>
                <c:pt idx="838">
                  <c:v>-7.75603641246736</c:v>
                </c:pt>
                <c:pt idx="839">
                  <c:v>-7.7871066478346</c:v>
                </c:pt>
                <c:pt idx="840">
                  <c:v>-7.75806781557375</c:v>
                </c:pt>
                <c:pt idx="841">
                  <c:v>-7.66411392823695</c:v>
                </c:pt>
                <c:pt idx="842">
                  <c:v>-7.50257480562645</c:v>
                </c:pt>
                <c:pt idx="843">
                  <c:v>-7.27341104938663</c:v>
                </c:pt>
                <c:pt idx="844">
                  <c:v>-6.9795297077196</c:v>
                </c:pt>
                <c:pt idx="845">
                  <c:v>-6.62684429127017</c:v>
                </c:pt>
                <c:pt idx="846">
                  <c:v>-6.22403440228203</c:v>
                </c:pt>
                <c:pt idx="847">
                  <c:v>-5.78200834059921</c:v>
                </c:pt>
                <c:pt idx="848">
                  <c:v>-5.31312623459632</c:v>
                </c:pt>
                <c:pt idx="849">
                  <c:v>-4.83028709707041</c:v>
                </c:pt>
                <c:pt idx="850">
                  <c:v>-4.34600738787592</c:v>
                </c:pt>
                <c:pt idx="851">
                  <c:v>-3.87161426032215</c:v>
                </c:pt>
                <c:pt idx="852">
                  <c:v>-3.41664603340393</c:v>
                </c:pt>
                <c:pt idx="853">
                  <c:v>-2.98850598803576</c:v>
                </c:pt>
                <c:pt idx="854">
                  <c:v>-2.59236726236072</c:v>
                </c:pt>
                <c:pt idx="855">
                  <c:v>-2.23128845068333</c:v>
                </c:pt>
                <c:pt idx="856">
                  <c:v>-1.90647798450611</c:v>
                </c:pt>
                <c:pt idx="857">
                  <c:v>-1.61764077499451</c:v>
                </c:pt>
                <c:pt idx="858">
                  <c:v>-1.36334876388387</c:v>
                </c:pt>
                <c:pt idx="859">
                  <c:v>-1.14139207284617</c:v>
                </c:pt>
                <c:pt idx="860">
                  <c:v>-0.949084015727309</c:v>
                </c:pt>
                <c:pt idx="861">
                  <c:v>-0.783507742787919</c:v>
                </c:pt>
                <c:pt idx="862">
                  <c:v>-0.641703031796566</c:v>
                </c:pt>
                <c:pt idx="863">
                  <c:v>-0.520798507732928</c:v>
                </c:pt>
                <c:pt idx="864">
                  <c:v>-0.418097987441867</c:v>
                </c:pt>
                <c:pt idx="865">
                  <c:v>-0.331130648520982</c:v>
                </c:pt>
                <c:pt idx="866">
                  <c:v>-0.257674227048395</c:v>
                </c:pt>
                <c:pt idx="867">
                  <c:v>-0.195759182622377</c:v>
                </c:pt>
                <c:pt idx="868">
                  <c:v>-0.143660231956312</c:v>
                </c:pt>
                <c:pt idx="869">
                  <c:v>-0.0998801458506392</c:v>
                </c:pt>
                <c:pt idx="870">
                  <c:v>-0.0631293829547812</c:v>
                </c:pt>
                <c:pt idx="871">
                  <c:v>-0.0323040544845537</c:v>
                </c:pt>
                <c:pt idx="872">
                  <c:v>-0.00646387754439469</c:v>
                </c:pt>
                <c:pt idx="873">
                  <c:v>0.0151888467990917</c:v>
                </c:pt>
                <c:pt idx="874">
                  <c:v>0.0333286392893716</c:v>
                </c:pt>
                <c:pt idx="875">
                  <c:v>0.0485243474817439</c:v>
                </c:pt>
                <c:pt idx="876">
                  <c:v>0.0612546686807891</c:v>
                </c:pt>
                <c:pt idx="877">
                  <c:v>0.0719217377886653</c:v>
                </c:pt>
                <c:pt idx="878">
                  <c:v>0.0808629024888585</c:v>
                </c:pt>
                <c:pt idx="879">
                  <c:v>0.0883608475726735</c:v>
                </c:pt>
                <c:pt idx="880">
                  <c:v>0.0946522457766085</c:v>
                </c:pt>
                <c:pt idx="881">
                  <c:v>0.0999351129556696</c:v>
                </c:pt>
                <c:pt idx="882">
                  <c:v>0.104375036826461</c:v>
                </c:pt>
                <c:pt idx="883">
                  <c:v>0.108110434976835</c:v>
                </c:pt>
                <c:pt idx="884">
                  <c:v>0.111256982057945</c:v>
                </c:pt>
                <c:pt idx="885">
                  <c:v>0.113911329768776</c:v>
                </c:pt>
                <c:pt idx="886">
                  <c:v>0.116154227455438</c:v>
                </c:pt>
                <c:pt idx="887">
                  <c:v>0.118053136465301</c:v>
                </c:pt>
                <c:pt idx="888">
                  <c:v>0.11966441810762</c:v>
                </c:pt>
                <c:pt idx="889">
                  <c:v>0.121035163274809</c:v>
                </c:pt>
                <c:pt idx="890">
                  <c:v>0.122204721452263</c:v>
                </c:pt>
                <c:pt idx="891">
                  <c:v>0.123205977902389</c:v>
                </c:pt>
                <c:pt idx="892">
                  <c:v>0.124066420128419</c:v>
                </c:pt>
                <c:pt idx="893">
                  <c:v>0.124809028169752</c:v>
                </c:pt>
                <c:pt idx="894">
                  <c:v>0.125453017716155</c:v>
                </c:pt>
                <c:pt idx="895">
                  <c:v>0.126014460322784</c:v>
                </c:pt>
                <c:pt idx="896">
                  <c:v>0.126506801041679</c:v>
                </c:pt>
                <c:pt idx="897">
                  <c:v>0.12694129045075</c:v>
                </c:pt>
                <c:pt idx="898">
                  <c:v>0.127327345263403</c:v>
                </c:pt>
                <c:pt idx="899">
                  <c:v>0.127672849358222</c:v>
                </c:pt>
                <c:pt idx="900">
                  <c:v>0.127984405107535</c:v>
                </c:pt>
                <c:pt idx="901">
                  <c:v>0.128267543245128</c:v>
                </c:pt>
                <c:pt idx="902">
                  <c:v>0.128526898145163</c:v>
                </c:pt>
                <c:pt idx="903">
                  <c:v>0.128766354242582</c:v>
                </c:pt>
                <c:pt idx="904">
                  <c:v>0.128989168372883</c:v>
                </c:pt>
                <c:pt idx="905">
                  <c:v>0.129198072015037</c:v>
                </c:pt>
                <c:pt idx="906">
                  <c:v>0.129395356759321</c:v>
                </c:pt>
                <c:pt idx="907">
                  <c:v>0.1295829457701</c:v>
                </c:pt>
                <c:pt idx="908">
                  <c:v>0.129762453553695</c:v>
                </c:pt>
                <c:pt idx="909">
                  <c:v>0.129935235958301</c:v>
                </c:pt>
                <c:pt idx="910">
                  <c:v>0.130102432013459</c:v>
                </c:pt>
                <c:pt idx="911">
                  <c:v>0.130264998950441</c:v>
                </c:pt>
                <c:pt idx="912">
                  <c:v>0.130423741522956</c:v>
                </c:pt>
                <c:pt idx="913">
                  <c:v>0.130579336562632</c:v>
                </c:pt>
                <c:pt idx="914">
                  <c:v>0.130732353549483</c:v>
                </c:pt>
                <c:pt idx="915">
                  <c:v>0.130883271848923</c:v>
                </c:pt>
                <c:pt idx="916">
                  <c:v>0.131032495159617</c:v>
                </c:pt>
                <c:pt idx="917">
                  <c:v>0.131180363626953</c:v>
                </c:pt>
                <c:pt idx="918">
                  <c:v>0.131327164002212</c:v>
                </c:pt>
                <c:pt idx="919">
                  <c:v>0.131473138165181</c:v>
                </c:pt>
                <c:pt idx="920">
                  <c:v>0.13161849027592</c:v>
                </c:pt>
                <c:pt idx="921">
                  <c:v>0.131763392777912</c:v>
                </c:pt>
                <c:pt idx="922">
                  <c:v>0.131907991438537</c:v>
                </c:pt>
                <c:pt idx="923">
                  <c:v>0.132052409582476</c:v>
                </c:pt>
                <c:pt idx="924">
                  <c:v>0.132196751648326</c:v>
                </c:pt>
                <c:pt idx="925">
                  <c:v>0.132341106177471</c:v>
                </c:pt>
                <c:pt idx="926">
                  <c:v>0.132485548326602</c:v>
                </c:pt>
                <c:pt idx="927">
                  <c:v>0.132630141980408</c:v>
                </c:pt>
                <c:pt idx="928">
                  <c:v>0.132774941528597</c:v>
                </c:pt>
                <c:pt idx="929">
                  <c:v>0.13291999336102</c:v>
                </c:pt>
                <c:pt idx="930">
                  <c:v>0.133065337125986</c:v>
                </c:pt>
                <c:pt idx="931">
                  <c:v>0.1332110067896</c:v>
                </c:pt>
                <c:pt idx="932">
                  <c:v>0.13335703152784</c:v>
                </c:pt>
                <c:pt idx="933">
                  <c:v>0.133503436478031</c:v>
                </c:pt>
                <c:pt idx="934">
                  <c:v>0.133650243372039</c:v>
                </c:pt>
                <c:pt idx="935">
                  <c:v>0.133797471069994</c:v>
                </c:pt>
                <c:pt idx="936">
                  <c:v>0.133945136010284</c:v>
                </c:pt>
                <c:pt idx="937">
                  <c:v>0.134093252589085</c:v>
                </c:pt>
                <c:pt idx="938">
                  <c:v>0.134241833480559</c:v>
                </c:pt>
                <c:pt idx="939">
                  <c:v>0.134390889907076</c:v>
                </c:pt>
                <c:pt idx="940">
                  <c:v>0.134540431867344</c:v>
                </c:pt>
                <c:pt idx="941">
                  <c:v>0.134690468329054</c:v>
                </c:pt>
                <c:pt idx="942">
                  <c:v>0.134841007391626</c:v>
                </c:pt>
                <c:pt idx="943">
                  <c:v>0.13499205642374</c:v>
                </c:pt>
                <c:pt idx="944">
                  <c:v>0.135143622179593</c:v>
                </c:pt>
                <c:pt idx="945">
                  <c:v>0.135295710897222</c:v>
                </c:pt>
                <c:pt idx="946">
                  <c:v>0.135448328381678</c:v>
                </c:pt>
                <c:pt idx="947">
                  <c:v>0.135601480075425</c:v>
                </c:pt>
                <c:pt idx="948">
                  <c:v>0.135755171117939</c:v>
                </c:pt>
                <c:pt idx="949">
                  <c:v>0.135909406396201</c:v>
                </c:pt>
                <c:pt idx="950">
                  <c:v>0.13606419058748</c:v>
                </c:pt>
                <c:pt idx="951">
                  <c:v>0.136219528195609</c:v>
                </c:pt>
                <c:pt idx="952">
                  <c:v>0.136375423581768</c:v>
                </c:pt>
                <c:pt idx="953">
                  <c:v>0.136531880990608</c:v>
                </c:pt>
                <c:pt idx="954">
                  <c:v>0.136688904572439</c:v>
                </c:pt>
                <c:pt idx="955">
                  <c:v>0.136846498402099</c:v>
                </c:pt>
                <c:pt idx="956">
                  <c:v>0.137004666494999</c:v>
                </c:pt>
                <c:pt idx="957">
                  <c:v>0.137163412820788</c:v>
                </c:pt>
                <c:pt idx="958">
                  <c:v>0.137322741315</c:v>
                </c:pt>
                <c:pt idx="959">
                  <c:v>0.137482655888992</c:v>
                </c:pt>
                <c:pt idx="960">
                  <c:v>0.137643160438436</c:v>
                </c:pt>
                <c:pt idx="961">
                  <c:v>0.137804258850581</c:v>
                </c:pt>
                <c:pt idx="962">
                  <c:v>0.137965955010487</c:v>
                </c:pt>
                <c:pt idx="963">
                  <c:v>0.138128252806362</c:v>
                </c:pt>
                <c:pt idx="964">
                  <c:v>0.138291156134172</c:v>
                </c:pt>
                <c:pt idx="965">
                  <c:v>0.138454668901606</c:v>
                </c:pt>
                <c:pt idx="966">
                  <c:v>0.138618795031507</c:v>
                </c:pt>
                <c:pt idx="967">
                  <c:v>0.138783538464856</c:v>
                </c:pt>
                <c:pt idx="968">
                  <c:v>0.138948903163364</c:v>
                </c:pt>
                <c:pt idx="969">
                  <c:v>0.139114893111738</c:v>
                </c:pt>
                <c:pt idx="970">
                  <c:v>0.139281512319677</c:v>
                </c:pt>
                <c:pt idx="971">
                  <c:v>0.139448764823625</c:v>
                </c:pt>
                <c:pt idx="972">
                  <c:v>0.139616654688336</c:v>
                </c:pt>
                <c:pt idx="973">
                  <c:v>0.139785186008259</c:v>
                </c:pt>
                <c:pt idx="974">
                  <c:v>0.139954362908795</c:v>
                </c:pt>
                <c:pt idx="975">
                  <c:v>0.140124189547421</c:v>
                </c:pt>
                <c:pt idx="976">
                  <c:v>0.140294670114726</c:v>
                </c:pt>
                <c:pt idx="977">
                  <c:v>0.140465808835345</c:v>
                </c:pt>
                <c:pt idx="978">
                  <c:v>0.140637609968844</c:v>
                </c:pt>
                <c:pt idx="979">
                  <c:v>0.140810077810521</c:v>
                </c:pt>
                <c:pt idx="980">
                  <c:v>0.140983216692175</c:v>
                </c:pt>
                <c:pt idx="981">
                  <c:v>0.141157030982822</c:v>
                </c:pt>
                <c:pt idx="982">
                  <c:v>0.141331525089384</c:v>
                </c:pt>
                <c:pt idx="983">
                  <c:v>0.141506703457343</c:v>
                </c:pt>
                <c:pt idx="984">
                  <c:v>0.141682570571378</c:v>
                </c:pt>
                <c:pt idx="985">
                  <c:v>0.141859130955973</c:v>
                </c:pt>
                <c:pt idx="986">
                  <c:v>0.142036389176024</c:v>
                </c:pt>
                <c:pt idx="987">
                  <c:v>0.14221434983742</c:v>
                </c:pt>
                <c:pt idx="988">
                  <c:v>0.142393017587627</c:v>
                </c:pt>
                <c:pt idx="989">
                  <c:v>0.142572397116256</c:v>
                </c:pt>
                <c:pt idx="990">
                  <c:v>0.142752493155629</c:v>
                </c:pt>
                <c:pt idx="991">
                  <c:v>0.142933310481348</c:v>
                </c:pt>
                <c:pt idx="992">
                  <c:v>0.143114853912855</c:v>
                </c:pt>
                <c:pt idx="993">
                  <c:v>0.143297128313994</c:v>
                </c:pt>
                <c:pt idx="994">
                  <c:v>0.143480138593579</c:v>
                </c:pt>
                <c:pt idx="995">
                  <c:v>0.143663889705957</c:v>
                </c:pt>
                <c:pt idx="996">
                  <c:v>0.143848386651581</c:v>
                </c:pt>
                <c:pt idx="997">
                  <c:v>0.14403363447758</c:v>
                </c:pt>
                <c:pt idx="998">
                  <c:v>0.144219638278342</c:v>
                </c:pt>
                <c:pt idx="999">
                  <c:v>0.144406403196093</c:v>
                </c:pt>
                <c:pt idx="1000">
                  <c:v>0.144593934421489</c:v>
                </c:pt>
                <c:pt idx="1001">
                  <c:v>0.14478223719421</c:v>
                </c:pt>
                <c:pt idx="1002">
                  <c:v>0.144971316803564</c:v>
                </c:pt>
                <c:pt idx="1003">
                  <c:v>0.145161178589095</c:v>
                </c:pt>
                <c:pt idx="1004">
                  <c:v>0.1453518279412</c:v>
                </c:pt>
                <c:pt idx="1005">
                  <c:v>0.145543270301752</c:v>
                </c:pt>
                <c:pt idx="1006">
                  <c:v>0.145735511164735</c:v>
                </c:pt>
                <c:pt idx="1007">
                  <c:v>0.145928556076886</c:v>
                </c:pt>
                <c:pt idx="1008">
                  <c:v>0.146122410638339</c:v>
                </c:pt>
                <c:pt idx="1009">
                  <c:v>0.14631708050329</c:v>
                </c:pt>
                <c:pt idx="1010">
                  <c:v>0.146512571380661</c:v>
                </c:pt>
                <c:pt idx="1011">
                  <c:v>0.146708889034778</c:v>
                </c:pt>
                <c:pt idx="1012">
                  <c:v>0.146906039286058</c:v>
                </c:pt>
                <c:pt idx="1013">
                  <c:v>0.147104028011707</c:v>
                </c:pt>
                <c:pt idx="1014">
                  <c:v>0.147302861146424</c:v>
                </c:pt>
                <c:pt idx="1015">
                  <c:v>0.14750254468312</c:v>
                </c:pt>
                <c:pt idx="1016">
                  <c:v>0.147703084673645</c:v>
                </c:pt>
                <c:pt idx="1017">
                  <c:v>0.14790448722953</c:v>
                </c:pt>
                <c:pt idx="1018">
                  <c:v>0.148106758522729</c:v>
                </c:pt>
                <c:pt idx="1019">
                  <c:v>0.148309904786387</c:v>
                </c:pt>
                <c:pt idx="1020">
                  <c:v>0.148513932315609</c:v>
                </c:pt>
                <c:pt idx="1021">
                  <c:v>0.148718847468244</c:v>
                </c:pt>
                <c:pt idx="1022">
                  <c:v>0.148924656665679</c:v>
                </c:pt>
                <c:pt idx="1023">
                  <c:v>0.149131366393652</c:v>
                </c:pt>
                <c:pt idx="1024">
                  <c:v>0.149338983203066</c:v>
                </c:pt>
                <c:pt idx="1025">
                  <c:v>0.149547513710826</c:v>
                </c:pt>
                <c:pt idx="1026">
                  <c:v>0.149756964600681</c:v>
                </c:pt>
                <c:pt idx="1027">
                  <c:v>0.149967342624087</c:v>
                </c:pt>
                <c:pt idx="1028">
                  <c:v>0.150178654601075</c:v>
                </c:pt>
                <c:pt idx="1029">
                  <c:v>0.150390907421138</c:v>
                </c:pt>
                <c:pt idx="1030">
                  <c:v>0.150604108044129</c:v>
                </c:pt>
                <c:pt idx="1031">
                  <c:v>0.150818263501176</c:v>
                </c:pt>
                <c:pt idx="1032">
                  <c:v>0.151033380895608</c:v>
                </c:pt>
                <c:pt idx="1033">
                  <c:v>0.151249467403899</c:v>
                </c:pt>
                <c:pt idx="1034">
                  <c:v>0.151466530276621</c:v>
                </c:pt>
                <c:pt idx="1035">
                  <c:v>0.151684576839421</c:v>
                </c:pt>
                <c:pt idx="1036">
                  <c:v>0.151903614494003</c:v>
                </c:pt>
                <c:pt idx="1037">
                  <c:v>0.152123650719138</c:v>
                </c:pt>
                <c:pt idx="1038">
                  <c:v>0.152344693071675</c:v>
                </c:pt>
                <c:pt idx="1039">
                  <c:v>0.152566749187583</c:v>
                </c:pt>
                <c:pt idx="1040">
                  <c:v>0.152789826782999</c:v>
                </c:pt>
                <c:pt idx="1041">
                  <c:v>0.153013933655298</c:v>
                </c:pt>
                <c:pt idx="1042">
                  <c:v>0.15323907768418</c:v>
                </c:pt>
                <c:pt idx="1043">
                  <c:v>0.153465266832772</c:v>
                </c:pt>
                <c:pt idx="1044">
                  <c:v>0.15369250914875</c:v>
                </c:pt>
                <c:pt idx="1045">
                  <c:v>0.153920812765479</c:v>
                </c:pt>
                <c:pt idx="1046">
                  <c:v>0.154150185903171</c:v>
                </c:pt>
                <c:pt idx="1047">
                  <c:v>0.154380636870061</c:v>
                </c:pt>
                <c:pt idx="1048">
                  <c:v>0.154612174063604</c:v>
                </c:pt>
                <c:pt idx="1049">
                  <c:v>0.154844805971693</c:v>
                </c:pt>
                <c:pt idx="1050">
                  <c:v>0.15507854117389</c:v>
                </c:pt>
                <c:pt idx="1051">
                  <c:v>0.155313388342689</c:v>
                </c:pt>
                <c:pt idx="1052">
                  <c:v>0.155549356244788</c:v>
                </c:pt>
                <c:pt idx="1053">
                  <c:v>0.155786453742387</c:v>
                </c:pt>
                <c:pt idx="1054">
                  <c:v>0.156024689794515</c:v>
                </c:pt>
                <c:pt idx="1055">
                  <c:v>0.156264073458361</c:v>
                </c:pt>
                <c:pt idx="1056">
                  <c:v>0.156504613890648</c:v>
                </c:pt>
                <c:pt idx="1057">
                  <c:v>0.156746320349017</c:v>
                </c:pt>
                <c:pt idx="1058">
                  <c:v>0.156989202193435</c:v>
                </c:pt>
                <c:pt idx="1059">
                  <c:v>0.157233268887633</c:v>
                </c:pt>
                <c:pt idx="1060">
                  <c:v>0.157478530000564</c:v>
                </c:pt>
                <c:pt idx="1061">
                  <c:v>0.157724995207885</c:v>
                </c:pt>
                <c:pt idx="1062">
                  <c:v>0.157972674293468</c:v>
                </c:pt>
                <c:pt idx="1063">
                  <c:v>0.158221577150931</c:v>
                </c:pt>
                <c:pt idx="1064">
                  <c:v>0.158471713785204</c:v>
                </c:pt>
                <c:pt idx="1065">
                  <c:v>0.158723094314111</c:v>
                </c:pt>
                <c:pt idx="1066">
                  <c:v>0.158975728969987</c:v>
                </c:pt>
                <c:pt idx="1067">
                  <c:v>0.159229628101323</c:v>
                </c:pt>
                <c:pt idx="1068">
                  <c:v>0.159484802174434</c:v>
                </c:pt>
                <c:pt idx="1069">
                  <c:v>0.15974126177516</c:v>
                </c:pt>
                <c:pt idx="1070">
                  <c:v>0.159999017610595</c:v>
                </c:pt>
                <c:pt idx="1071">
                  <c:v>0.16025808051085</c:v>
                </c:pt>
                <c:pt idx="1072">
                  <c:v>0.160518461430839</c:v>
                </c:pt>
                <c:pt idx="1073">
                  <c:v>0.160780171452105</c:v>
                </c:pt>
                <c:pt idx="1074">
                  <c:v>0.161043221784672</c:v>
                </c:pt>
                <c:pt idx="1075">
                  <c:v>0.161307623768934</c:v>
                </c:pt>
                <c:pt idx="1076">
                  <c:v>0.161573388877572</c:v>
                </c:pt>
                <c:pt idx="1077">
                  <c:v>0.161840528717514</c:v>
                </c:pt>
                <c:pt idx="1078">
                  <c:v>0.162109055031917</c:v>
                </c:pt>
                <c:pt idx="1079">
                  <c:v>0.162378979702199</c:v>
                </c:pt>
                <c:pt idx="1080">
                  <c:v>0.162650314750094</c:v>
                </c:pt>
                <c:pt idx="1081">
                  <c:v>0.162923072339757</c:v>
                </c:pt>
                <c:pt idx="1082">
                  <c:v>0.163197264779892</c:v>
                </c:pt>
                <c:pt idx="1083">
                  <c:v>0.163472904525934</c:v>
                </c:pt>
                <c:pt idx="1084">
                  <c:v>0.163750004182256</c:v>
                </c:pt>
                <c:pt idx="1085">
                  <c:v>0.16402857650443</c:v>
                </c:pt>
                <c:pt idx="1086">
                  <c:v>0.164308634401519</c:v>
                </c:pt>
                <c:pt idx="1087">
                  <c:v>0.164590190938412</c:v>
                </c:pt>
                <c:pt idx="1088">
                  <c:v>0.164873259338212</c:v>
                </c:pt>
                <c:pt idx="1089">
                  <c:v>0.165157852984649</c:v>
                </c:pt>
                <c:pt idx="1090">
                  <c:v>0.16544398542456</c:v>
                </c:pt>
                <c:pt idx="1091">
                  <c:v>0.165731670370396</c:v>
                </c:pt>
                <c:pt idx="1092">
                  <c:v>0.166020921702786</c:v>
                </c:pt>
                <c:pt idx="1093">
                  <c:v>0.166311753473145</c:v>
                </c:pt>
                <c:pt idx="1094">
                  <c:v>0.166604179906333</c:v>
                </c:pt>
                <c:pt idx="1095">
                  <c:v>0.166898215403363</c:v>
                </c:pt>
                <c:pt idx="1096">
                  <c:v>0.167193874544155</c:v>
                </c:pt>
                <c:pt idx="1097">
                  <c:v>0.167491172090352</c:v>
                </c:pt>
                <c:pt idx="1098">
                  <c:v>0.167790122988181</c:v>
                </c:pt>
                <c:pt idx="1099">
                  <c:v>0.16809074237137</c:v>
                </c:pt>
                <c:pt idx="1100">
                  <c:v>0.168393045564123</c:v>
                </c:pt>
                <c:pt idx="1101">
                  <c:v>0.16869704808415</c:v>
                </c:pt>
                <c:pt idx="1102">
                  <c:v>0.169002765645753</c:v>
                </c:pt>
                <c:pt idx="1103">
                  <c:v>0.169310214162977</c:v>
                </c:pt>
                <c:pt idx="1104">
                  <c:v>0.169619409752817</c:v>
                </c:pt>
                <c:pt idx="1105">
                  <c:v>0.169930368738486</c:v>
                </c:pt>
                <c:pt idx="1106">
                  <c:v>0.170243107652751</c:v>
                </c:pt>
                <c:pt idx="1107">
                  <c:v>0.170557643241332</c:v>
                </c:pt>
                <c:pt idx="1108">
                  <c:v>0.170873992466363</c:v>
                </c:pt>
                <c:pt idx="1109">
                  <c:v>0.17119217250993</c:v>
                </c:pt>
                <c:pt idx="1110">
                  <c:v>0.171512200777669</c:v>
                </c:pt>
                <c:pt idx="1111">
                  <c:v>0.171834094902439</c:v>
                </c:pt>
                <c:pt idx="1112">
                  <c:v>0.172157872748069</c:v>
                </c:pt>
                <c:pt idx="1113">
                  <c:v>0.172483552413179</c:v>
                </c:pt>
                <c:pt idx="1114">
                  <c:v>0.172811152235072</c:v>
                </c:pt>
                <c:pt idx="1115">
                  <c:v>0.173140690793711</c:v>
                </c:pt>
                <c:pt idx="1116">
                  <c:v>0.17347218691577</c:v>
                </c:pt>
                <c:pt idx="1117">
                  <c:v>0.173805659678769</c:v>
                </c:pt>
                <c:pt idx="1118">
                  <c:v>0.174141128415292</c:v>
                </c:pt>
                <c:pt idx="1119">
                  <c:v>0.17447861271729</c:v>
                </c:pt>
                <c:pt idx="1120">
                  <c:v>0.17481813244047</c:v>
                </c:pt>
                <c:pt idx="1121">
                  <c:v>0.175159707708778</c:v>
                </c:pt>
                <c:pt idx="1122">
                  <c:v>0.175503358918964</c:v>
                </c:pt>
                <c:pt idx="1123">
                  <c:v>0.175849106745254</c:v>
                </c:pt>
                <c:pt idx="1124">
                  <c:v>0.176196972144106</c:v>
                </c:pt>
                <c:pt idx="1125">
                  <c:v>0.176546976359067</c:v>
                </c:pt>
                <c:pt idx="1126">
                  <c:v>0.176899140925737</c:v>
                </c:pt>
                <c:pt idx="1127">
                  <c:v>0.177253487676829</c:v>
                </c:pt>
                <c:pt idx="1128">
                  <c:v>0.177610038747335</c:v>
                </c:pt>
                <c:pt idx="1129">
                  <c:v>0.177968816579803</c:v>
                </c:pt>
                <c:pt idx="1130">
                  <c:v>0.178329843929722</c:v>
                </c:pt>
                <c:pt idx="1131">
                  <c:v>0.178693143871025</c:v>
                </c:pt>
                <c:pt idx="1132">
                  <c:v>0.179058739801697</c:v>
                </c:pt>
                <c:pt idx="1133">
                  <c:v>0.179426655449517</c:v>
                </c:pt>
                <c:pt idx="1134">
                  <c:v>0.17979691487791</c:v>
                </c:pt>
                <c:pt idx="1135">
                  <c:v>0.180169542491929</c:v>
                </c:pt>
                <c:pt idx="1136">
                  <c:v>0.180544563044363</c:v>
                </c:pt>
                <c:pt idx="1137">
                  <c:v>0.180922001641979</c:v>
                </c:pt>
                <c:pt idx="1138">
                  <c:v>0.181301883751896</c:v>
                </c:pt>
                <c:pt idx="1139">
                  <c:v>0.181684235208094</c:v>
                </c:pt>
                <c:pt idx="1140">
                  <c:v>0.182069082218074</c:v>
                </c:pt>
                <c:pt idx="1141">
                  <c:v>0.182456451369649</c:v>
                </c:pt>
                <c:pt idx="1142">
                  <c:v>0.182846369637899</c:v>
                </c:pt>
                <c:pt idx="1143">
                  <c:v>0.183238864392261</c:v>
                </c:pt>
                <c:pt idx="1144">
                  <c:v>0.183633963403792</c:v>
                </c:pt>
                <c:pt idx="1145">
                  <c:v>0.18403169485258</c:v>
                </c:pt>
                <c:pt idx="1146">
                  <c:v>0.184432087335324</c:v>
                </c:pt>
                <c:pt idx="1147">
                  <c:v>0.184835169873084</c:v>
                </c:pt>
                <c:pt idx="1148">
                  <c:v>0.185240971919201</c:v>
                </c:pt>
                <c:pt idx="1149">
                  <c:v>0.185649523367394</c:v>
                </c:pt>
                <c:pt idx="1150">
                  <c:v>0.18606085456004</c:v>
                </c:pt>
                <c:pt idx="1151">
                  <c:v>0.186474996296644</c:v>
                </c:pt>
                <c:pt idx="1152">
                  <c:v>0.186891979842492</c:v>
                </c:pt>
                <c:pt idx="1153">
                  <c:v>0.187311836937511</c:v>
                </c:pt>
                <c:pt idx="1154">
                  <c:v>0.187734599805322</c:v>
                </c:pt>
                <c:pt idx="1155">
                  <c:v>0.188160301162507</c:v>
                </c:pt>
                <c:pt idx="1156">
                  <c:v>0.18858897422808</c:v>
                </c:pt>
                <c:pt idx="1157">
                  <c:v>0.189020652733188</c:v>
                </c:pt>
                <c:pt idx="1158">
                  <c:v>0.189455370931027</c:v>
                </c:pt>
                <c:pt idx="1159">
                  <c:v>0.18989316360699</c:v>
                </c:pt>
                <c:pt idx="1160">
                  <c:v>0.190334066089053</c:v>
                </c:pt>
                <c:pt idx="1161">
                  <c:v>0.190778114258405</c:v>
                </c:pt>
                <c:pt idx="1162">
                  <c:v>0.191225344560321</c:v>
                </c:pt>
                <c:pt idx="1163">
                  <c:v>0.1916757940153</c:v>
                </c:pt>
                <c:pt idx="1164">
                  <c:v>0.192129500230462</c:v>
                </c:pt>
                <c:pt idx="1165">
                  <c:v>0.192586501411209</c:v>
                </c:pt>
                <c:pt idx="1166">
                  <c:v>0.193046836373176</c:v>
                </c:pt>
                <c:pt idx="1167">
                  <c:v>0.193510544554461</c:v>
                </c:pt>
                <c:pt idx="1168">
                  <c:v>0.193977666028145</c:v>
                </c:pt>
                <c:pt idx="1169">
                  <c:v>0.194448241515119</c:v>
                </c:pt>
                <c:pt idx="1170">
                  <c:v>0.194922312397221</c:v>
                </c:pt>
                <c:pt idx="1171">
                  <c:v>0.19539992073069</c:v>
                </c:pt>
                <c:pt idx="1172">
                  <c:v>0.195881109259945</c:v>
                </c:pt>
                <c:pt idx="1173">
                  <c:v>0.196365921431705</c:v>
                </c:pt>
                <c:pt idx="1174">
                  <c:v>0.196854401409457</c:v>
                </c:pt>
                <c:pt idx="1175">
                  <c:v>0.197346594088273</c:v>
                </c:pt>
                <c:pt idx="1176">
                  <c:v>0.197842545110002</c:v>
                </c:pt>
                <c:pt idx="1177">
                  <c:v>0.198342300878833</c:v>
                </c:pt>
                <c:pt idx="1178">
                  <c:v>0.198845908577249</c:v>
                </c:pt>
                <c:pt idx="1179">
                  <c:v>0.19935341618238</c:v>
                </c:pt>
                <c:pt idx="1180">
                  <c:v>0.199864872482763</c:v>
                </c:pt>
                <c:pt idx="1181">
                  <c:v>0.200380327095532</c:v>
                </c:pt>
                <c:pt idx="1182">
                  <c:v>0.200899830484037</c:v>
                </c:pt>
                <c:pt idx="1183">
                  <c:v>0.201423433975912</c:v>
                </c:pt>
                <c:pt idx="1184">
                  <c:v>0.201951189781605</c:v>
                </c:pt>
                <c:pt idx="1185">
                  <c:v>0.202483151013382</c:v>
                </c:pt>
                <c:pt idx="1186">
                  <c:v>0.203019371704822</c:v>
                </c:pt>
                <c:pt idx="1187">
                  <c:v>0.20355990683081</c:v>
                </c:pt>
                <c:pt idx="1188">
                  <c:v>0.204104812328057</c:v>
                </c:pt>
                <c:pt idx="1189">
                  <c:v>0.204654145116143</c:v>
                </c:pt>
                <c:pt idx="1190">
                  <c:v>0.205207963119119</c:v>
                </c:pt>
                <c:pt idx="1191">
                  <c:v>0.205766325287672</c:v>
                </c:pt>
                <c:pt idx="1192">
                  <c:v>0.206329291621874</c:v>
                </c:pt>
                <c:pt idx="1193">
                  <c:v>0.206896923194535</c:v>
                </c:pt>
                <c:pt idx="1194">
                  <c:v>0.207469282175172</c:v>
                </c:pt>
                <c:pt idx="1195">
                  <c:v>0.208046431854622</c:v>
                </c:pt>
                <c:pt idx="1196">
                  <c:v>0.208628436670309</c:v>
                </c:pt>
                <c:pt idx="1197">
                  <c:v>0.209215362232198</c:v>
                </c:pt>
                <c:pt idx="1198">
                  <c:v>0.20980727534944</c:v>
                </c:pt>
                <c:pt idx="1199">
                  <c:v>0.210404244057746</c:v>
                </c:pt>
                <c:pt idx="1200">
                  <c:v>0.211006337647506</c:v>
                </c:pt>
                <c:pt idx="1201">
                  <c:v>0.211613626692674</c:v>
                </c:pt>
                <c:pt idx="1202">
                  <c:v>0.21222618308045</c:v>
                </c:pt>
                <c:pt idx="1203">
                  <c:v>0.212844080041771</c:v>
                </c:pt>
                <c:pt idx="1204">
                  <c:v>0.213467392182663</c:v>
                </c:pt>
                <c:pt idx="1205">
                  <c:v>0.214096195516443</c:v>
                </c:pt>
                <c:pt idx="1206">
                  <c:v>0.214730567496842</c:v>
                </c:pt>
                <c:pt idx="1207">
                  <c:v>0.215370587052038</c:v>
                </c:pt>
                <c:pt idx="1208">
                  <c:v>0.216016334619663</c:v>
                </c:pt>
                <c:pt idx="1209">
                  <c:v>0.216667892182785</c:v>
                </c:pt>
                <c:pt idx="1210">
                  <c:v>0.217325343306927</c:v>
                </c:pt>
                <c:pt idx="1211">
                  <c:v>0.217988773178129</c:v>
                </c:pt>
                <c:pt idx="1212">
                  <c:v>0.21865826864211</c:v>
                </c:pt>
                <c:pt idx="1213">
                  <c:v>0.219333918244548</c:v>
                </c:pt>
                <c:pt idx="1214">
                  <c:v>0.220015812272535</c:v>
                </c:pt>
                <c:pt idx="1215">
                  <c:v>0.220704042797224</c:v>
                </c:pt>
                <c:pt idx="1216">
                  <c:v>0.221398703717728</c:v>
                </c:pt>
                <c:pt idx="1217">
                  <c:v>0.222099890806298</c:v>
                </c:pt>
                <c:pt idx="1218">
                  <c:v>0.222807701754835</c:v>
                </c:pt>
                <c:pt idx="1219">
                  <c:v>0.22352223622277</c:v>
                </c:pt>
                <c:pt idx="1220">
                  <c:v>0.224243595886376</c:v>
                </c:pt>
                <c:pt idx="1221">
                  <c:v>0.224971884489532</c:v>
                </c:pt>
                <c:pt idx="1222">
                  <c:v>0.225707207896027</c:v>
                </c:pt>
                <c:pt idx="1223">
                  <c:v>0.226449674143421</c:v>
                </c:pt>
                <c:pt idx="1224">
                  <c:v>0.227199393498542</c:v>
                </c:pt>
                <c:pt idx="1225">
                  <c:v>0.227956478514665</c:v>
                </c:pt>
                <c:pt idx="1226">
                  <c:v>0.228721044090432</c:v>
                </c:pt>
                <c:pt idx="1227">
                  <c:v>0.229493207530583</c:v>
                </c:pt>
                <c:pt idx="1228">
                  <c:v>0.230273088608546</c:v>
                </c:pt>
                <c:pt idx="1229">
                  <c:v>0.23106080963097</c:v>
                </c:pt>
                <c:pt idx="1230">
                  <c:v>0.23185649550426</c:v>
                </c:pt>
                <c:pt idx="1231">
                  <c:v>0.232660273803181</c:v>
                </c:pt>
                <c:pt idx="1232">
                  <c:v>0.233472274841622</c:v>
                </c:pt>
                <c:pt idx="1233">
                  <c:v>0.234292631745584</c:v>
                </c:pt>
                <c:pt idx="1234">
                  <c:v>0.235121480528472</c:v>
                </c:pt>
                <c:pt idx="1235">
                  <c:v>0.235958960168791</c:v>
                </c:pt>
                <c:pt idx="1236">
                  <c:v>0.236805212690313</c:v>
                </c:pt>
                <c:pt idx="1237">
                  <c:v>0.237660383244821</c:v>
                </c:pt>
                <c:pt idx="1238">
                  <c:v>0.23852462019752</c:v>
                </c:pt>
                <c:pt idx="1239">
                  <c:v>0.239398075215216</c:v>
                </c:pt>
                <c:pt idx="1240">
                  <c:v>0.240280903357364</c:v>
                </c:pt>
                <c:pt idx="1241">
                  <c:v>0.241173263170091</c:v>
                </c:pt>
                <c:pt idx="1242">
                  <c:v>0.242075316783315</c:v>
                </c:pt>
                <c:pt idx="1243">
                  <c:v>0.242987230011063</c:v>
                </c:pt>
                <c:pt idx="1244">
                  <c:v>0.243909172455128</c:v>
                </c:pt>
                <c:pt idx="1245">
                  <c:v>0.244841317612177</c:v>
                </c:pt>
                <c:pt idx="1246">
                  <c:v>0.245783842984442</c:v>
                </c:pt>
                <c:pt idx="1247">
                  <c:v>0.246736930194153</c:v>
                </c:pt>
                <c:pt idx="1248">
                  <c:v>0.247700765101833</c:v>
                </c:pt>
                <c:pt idx="1249">
                  <c:v>0.248675537928614</c:v>
                </c:pt>
                <c:pt idx="1250">
                  <c:v>0.249661443382748</c:v>
                </c:pt>
                <c:pt idx="1251">
                  <c:v>0.250658680790444</c:v>
                </c:pt>
                <c:pt idx="1252">
                  <c:v>0.25166745423124</c:v>
                </c:pt>
                <c:pt idx="1253">
                  <c:v>0.25268797267806</c:v>
                </c:pt>
                <c:pt idx="1254">
                  <c:v>0.25372045014216</c:v>
                </c:pt>
                <c:pt idx="1255">
                  <c:v>0.254765105823154</c:v>
                </c:pt>
                <c:pt idx="1256">
                  <c:v>0.255822164264325</c:v>
                </c:pt>
                <c:pt idx="1257">
                  <c:v>0.256891855513432</c:v>
                </c:pt>
                <c:pt idx="1258">
                  <c:v>0.257974415289249</c:v>
                </c:pt>
                <c:pt idx="1259">
                  <c:v>0.259070085154053</c:v>
                </c:pt>
                <c:pt idx="1260">
                  <c:v>0.260179112692316</c:v>
                </c:pt>
                <c:pt idx="1261">
                  <c:v>0.261301751695864</c:v>
                </c:pt>
                <c:pt idx="1262">
                  <c:v>0.262438262355755</c:v>
                </c:pt>
                <c:pt idx="1263">
                  <c:v>0.263588911461168</c:v>
                </c:pt>
                <c:pt idx="1264">
                  <c:v>0.264753972605599</c:v>
                </c:pt>
                <c:pt idx="1265">
                  <c:v>0.265933726400666</c:v>
                </c:pt>
                <c:pt idx="1266">
                  <c:v>0.267128460697847</c:v>
                </c:pt>
                <c:pt idx="1267">
                  <c:v>0.268338470818489</c:v>
                </c:pt>
                <c:pt idx="1268">
                  <c:v>0.269564059792452</c:v>
                </c:pt>
                <c:pt idx="1269">
                  <c:v>0.270805538605743</c:v>
                </c:pt>
                <c:pt idx="1270">
                  <c:v>0.272063226457543</c:v>
                </c:pt>
                <c:pt idx="1271">
                  <c:v>0.27333745102703</c:v>
                </c:pt>
                <c:pt idx="1272">
                  <c:v>0.274628548750432</c:v>
                </c:pt>
                <c:pt idx="1273">
                  <c:v>0.275936865108747</c:v>
                </c:pt>
                <c:pt idx="1274">
                  <c:v>0.277262754926622</c:v>
                </c:pt>
                <c:pt idx="1275">
                  <c:v>0.278606582682869</c:v>
                </c:pt>
                <c:pt idx="1276">
                  <c:v>0.279968722833149</c:v>
                </c:pt>
                <c:pt idx="1277">
                  <c:v>0.281349560145366</c:v>
                </c:pt>
                <c:pt idx="1278">
                  <c:v>0.282749490048347</c:v>
                </c:pt>
                <c:pt idx="1279">
                  <c:v>0.284168918994416</c:v>
                </c:pt>
                <c:pt idx="1280">
                  <c:v>0.285608264836482</c:v>
                </c:pt>
                <c:pt idx="1281">
                  <c:v>0.28706795722033</c:v>
                </c:pt>
                <c:pt idx="1282">
                  <c:v>0.288548437992799</c:v>
                </c:pt>
                <c:pt idx="1283">
                  <c:v>0.290050161626594</c:v>
                </c:pt>
                <c:pt idx="1284">
                  <c:v>0.2915735956625</c:v>
                </c:pt>
                <c:pt idx="1285">
                  <c:v>0.29311922116983</c:v>
                </c:pt>
                <c:pt idx="1286">
                  <c:v>0.294687533225957</c:v>
                </c:pt>
                <c:pt idx="1287">
                  <c:v>0.296279041415829</c:v>
                </c:pt>
                <c:pt idx="1288">
                  <c:v>0.29789427035245</c:v>
                </c:pt>
                <c:pt idx="1289">
                  <c:v>0.299533760219296</c:v>
                </c:pt>
                <c:pt idx="1290">
                  <c:v>0.301198067335754</c:v>
                </c:pt>
                <c:pt idx="1291">
                  <c:v>0.302887764746696</c:v>
                </c:pt>
                <c:pt idx="1292">
                  <c:v>0.304603442837353</c:v>
                </c:pt>
                <c:pt idx="1293">
                  <c:v>0.306345709974753</c:v>
                </c:pt>
                <c:pt idx="1294">
                  <c:v>0.308115193177024</c:v>
                </c:pt>
                <c:pt idx="1295">
                  <c:v>0.309912538811944</c:v>
                </c:pt>
                <c:pt idx="1296">
                  <c:v>0.31173841332621</c:v>
                </c:pt>
                <c:pt idx="1297">
                  <c:v>0.313593504006966</c:v>
                </c:pt>
                <c:pt idx="1298">
                  <c:v>0.315478519777221</c:v>
                </c:pt>
                <c:pt idx="1299">
                  <c:v>0.317394192026878</c:v>
                </c:pt>
                <c:pt idx="1300">
                  <c:v>0.319341275481214</c:v>
                </c:pt>
                <c:pt idx="1301">
                  <c:v>0.321320549108709</c:v>
                </c:pt>
                <c:pt idx="1302">
                  <c:v>0.323332817070297</c:v>
                </c:pt>
                <c:pt idx="1303">
                  <c:v>0.325378909712168</c:v>
                </c:pt>
                <c:pt idx="1304">
                  <c:v>0.327459684604422</c:v>
                </c:pt>
                <c:pt idx="1305">
                  <c:v>0.329576027627986</c:v>
                </c:pt>
                <c:pt idx="1306">
                  <c:v>0.331728854112361</c:v>
                </c:pt>
                <c:pt idx="1307">
                  <c:v>0.333919110026901</c:v>
                </c:pt>
                <c:pt idx="1308">
                  <c:v>0.336147773228513</c:v>
                </c:pt>
                <c:pt idx="1309">
                  <c:v>0.338415854768818</c:v>
                </c:pt>
                <c:pt idx="1310">
                  <c:v>0.34072440026401</c:v>
                </c:pt>
                <c:pt idx="1311">
                  <c:v>0.343074491330845</c:v>
                </c:pt>
                <c:pt idx="1312">
                  <c:v>0.345467247092396</c:v>
                </c:pt>
                <c:pt idx="1313">
                  <c:v>0.347903825757443</c:v>
                </c:pt>
                <c:pt idx="1314">
                  <c:v>0.350385426277605</c:v>
                </c:pt>
                <c:pt idx="1315">
                  <c:v>0.35291329008657</c:v>
                </c:pt>
                <c:pt idx="1316">
                  <c:v>0.355488702926064</c:v>
                </c:pt>
                <c:pt idx="1317">
                  <c:v>0.358112996763479</c:v>
                </c:pt>
                <c:pt idx="1318">
                  <c:v>0.360787551806415</c:v>
                </c:pt>
                <c:pt idx="1319">
                  <c:v>0.363513798619698</c:v>
                </c:pt>
                <c:pt idx="1320">
                  <c:v>0.366293220350816</c:v>
                </c:pt>
                <c:pt idx="1321">
                  <c:v>0.369127355070099</c:v>
                </c:pt>
                <c:pt idx="1322">
                  <c:v>0.372017798232366</c:v>
                </c:pt>
                <c:pt idx="1323">
                  <c:v>0.374966205267209</c:v>
                </c:pt>
                <c:pt idx="1324">
                  <c:v>0.377974294305579</c:v>
                </c:pt>
                <c:pt idx="1325">
                  <c:v>0.381043849050807</c:v>
                </c:pt>
                <c:pt idx="1326">
                  <c:v>0.384176721802771</c:v>
                </c:pt>
                <c:pt idx="1327">
                  <c:v>0.387374836644494</c:v>
                </c:pt>
                <c:pt idx="1328">
                  <c:v>0.390640192801074</c:v>
                </c:pt>
                <c:pt idx="1329">
                  <c:v>0.393974868181552</c:v>
                </c:pt>
                <c:pt idx="1330">
                  <c:v>0.397381023115007</c:v>
                </c:pt>
                <c:pt idx="1331">
                  <c:v>0.400860904293</c:v>
                </c:pt>
                <c:pt idx="1332">
                  <c:v>0.404416848931271</c:v>
                </c:pt>
                <c:pt idx="1333">
                  <c:v>0.40805128916454</c:v>
                </c:pt>
                <c:pt idx="1334">
                  <c:v>0.41176675668923</c:v>
                </c:pt>
                <c:pt idx="1335">
                  <c:v>0.41556588766994</c:v>
                </c:pt>
                <c:pt idx="1336">
                  <c:v>0.419451427926686</c:v>
                </c:pt>
                <c:pt idx="1337">
                  <c:v>0.423426238421094</c:v>
                </c:pt>
                <c:pt idx="1338">
                  <c:v>0.427493301061061</c:v>
                </c:pt>
                <c:pt idx="1339">
                  <c:v>0.431655724844835</c:v>
                </c:pt>
                <c:pt idx="1340">
                  <c:v>0.435916752366955</c:v>
                </c:pt>
                <c:pt idx="1341">
                  <c:v>0.440279766710182</c:v>
                </c:pt>
                <c:pt idx="1342">
                  <c:v>0.444748298749318</c:v>
                </c:pt>
                <c:pt idx="1343">
                  <c:v>0.449326034894745</c:v>
                </c:pt>
                <c:pt idx="1344">
                  <c:v>0.45401682530559</c:v>
                </c:pt>
                <c:pt idx="1345">
                  <c:v>0.458824692604719</c:v>
                </c:pt>
                <c:pt idx="1346">
                  <c:v>0.463753841130145</c:v>
                </c:pt>
                <c:pt idx="1347">
                  <c:v>0.468808666760144</c:v>
                </c:pt>
                <c:pt idx="1348">
                  <c:v>0.473993767352206</c:v>
                </c:pt>
                <c:pt idx="1349">
                  <c:v>0.479313953839049</c:v>
                </c:pt>
                <c:pt idx="1350">
                  <c:v>0.484774262028333</c:v>
                </c:pt>
                <c:pt idx="1351">
                  <c:v>0.490379965156315</c:v>
                </c:pt>
                <c:pt idx="1352">
                  <c:v>0.4961365872497</c:v>
                </c:pt>
                <c:pt idx="1353">
                  <c:v>0.502049917354223</c:v>
                </c:pt>
                <c:pt idx="1354">
                  <c:v>0.508126024693173</c:v>
                </c:pt>
                <c:pt idx="1355">
                  <c:v>0.514371274824179</c:v>
                </c:pt>
                <c:pt idx="1356">
                  <c:v>0.520792346868079</c:v>
                </c:pt>
                <c:pt idx="1357">
                  <c:v>0.527396251889714</c:v>
                </c:pt>
                <c:pt idx="1358">
                  <c:v>0.534190352517021</c:v>
                </c:pt>
                <c:pt idx="1359">
                  <c:v>0.541182383891932</c:v>
                </c:pt>
                <c:pt idx="1360">
                  <c:v>0.548380476054299</c:v>
                </c:pt>
                <c:pt idx="1361">
                  <c:v>0.555793177868546</c:v>
                </c:pt>
                <c:pt idx="1362">
                  <c:v>0.563429482611894</c:v>
                </c:pt>
                <c:pt idx="1363">
                  <c:v>0.571298855353077</c:v>
                </c:pt>
                <c:pt idx="1364">
                  <c:v>0.579411262261319</c:v>
                </c:pt>
                <c:pt idx="1365">
                  <c:v>0.58777720199733</c:v>
                </c:pt>
                <c:pt idx="1366">
                  <c:v>0.596407739350995</c:v>
                </c:pt>
                <c:pt idx="1367">
                  <c:v>0.605314541304654</c:v>
                </c:pt>
                <c:pt idx="1368">
                  <c:v>0.614509915716294</c:v>
                </c:pt>
                <c:pt idx="1369">
                  <c:v>0.624006852833885</c:v>
                </c:pt>
                <c:pt idx="1370">
                  <c:v>0.633819069870477</c:v>
                </c:pt>
                <c:pt idx="1371">
                  <c:v>0.643961058889792</c:v>
                </c:pt>
                <c:pt idx="1372">
                  <c:v>0.654448138274002</c:v>
                </c:pt>
                <c:pt idx="1373">
                  <c:v>0.665296508069299</c:v>
                </c:pt>
                <c:pt idx="1374">
                  <c:v>0.676523309531042</c:v>
                </c:pt>
                <c:pt idx="1375">
                  <c:v>0.688146689218754</c:v>
                </c:pt>
                <c:pt idx="1376">
                  <c:v>0.700185868022373</c:v>
                </c:pt>
                <c:pt idx="1377">
                  <c:v>0.712661215535075</c:v>
                </c:pt>
                <c:pt idx="1378">
                  <c:v>0.725594330224953</c:v>
                </c:pt>
                <c:pt idx="1379">
                  <c:v>0.739008125898127</c:v>
                </c:pt>
                <c:pt idx="1380">
                  <c:v>0.752926924989658</c:v>
                </c:pt>
                <c:pt idx="1381">
                  <c:v>0.767376559266303</c:v>
                </c:pt>
                <c:pt idx="1382">
                  <c:v>0.7823844785769</c:v>
                </c:pt>
                <c:pt idx="1383">
                  <c:v>0.797979868342281</c:v>
                </c:pt>
                <c:pt idx="1384">
                  <c:v>0.814193776537366</c:v>
                </c:pt>
                <c:pt idx="1385">
                  <c:v>0.831059250983745</c:v>
                </c:pt>
                <c:pt idx="1386">
                  <c:v>0.848611487841791</c:v>
                </c:pt>
                <c:pt idx="1387">
                  <c:v>0.866887992267378</c:v>
                </c:pt>
                <c:pt idx="1388">
                  <c:v>0.885928752279681</c:v>
                </c:pt>
                <c:pt idx="1389">
                  <c:v>0.90577642697334</c:v>
                </c:pt>
                <c:pt idx="1390">
                  <c:v>0.926476550300335</c:v>
                </c:pt>
                <c:pt idx="1391">
                  <c:v>0.948077751743905</c:v>
                </c:pt>
                <c:pt idx="1392">
                  <c:v>0.970631995308282</c:v>
                </c:pt>
                <c:pt idx="1393">
                  <c:v>0.994194838352934</c:v>
                </c:pt>
                <c:pt idx="1394">
                  <c:v>1.01882571190714</c:v>
                </c:pt>
                <c:pt idx="1395">
                  <c:v>1.04458822420826</c:v>
                </c:pt>
                <c:pt idx="1396">
                  <c:v>1.07155048931246</c:v>
                </c:pt>
                <c:pt idx="1397">
                  <c:v>1.0997854827262</c:v>
                </c:pt>
                <c:pt idx="1398">
                  <c:v>1.12937142609638</c:v>
                </c:pt>
                <c:pt idx="1399">
                  <c:v>1.16039220306989</c:v>
                </c:pt>
                <c:pt idx="1400">
                  <c:v>1.19293780848181</c:v>
                </c:pt>
                <c:pt idx="1401">
                  <c:v>1.2271048330454</c:v>
                </c:pt>
                <c:pt idx="1402">
                  <c:v>1.2629969856817</c:v>
                </c:pt>
                <c:pt idx="1403">
                  <c:v>1.30072565552675</c:v>
                </c:pt>
                <c:pt idx="1404">
                  <c:v>1.34041051546528</c:v>
                </c:pt>
                <c:pt idx="1405">
                  <c:v>1.38218016873542</c:v>
                </c:pt>
                <c:pt idx="1406">
                  <c:v>1.42617283969147</c:v>
                </c:pt>
                <c:pt idx="1407">
                  <c:v>1.47253710915716</c:v>
                </c:pt>
                <c:pt idx="1408">
                  <c:v>1.52143269389084</c:v>
                </c:pt>
                <c:pt idx="1409">
                  <c:v>1.57303126844577</c:v>
                </c:pt>
                <c:pt idx="1410">
                  <c:v>1.62751732605073</c:v>
                </c:pt>
                <c:pt idx="1411">
                  <c:v>1.68508907294521</c:v>
                </c:pt>
                <c:pt idx="1412">
                  <c:v>1.7459593477372</c:v>
                </c:pt>
                <c:pt idx="1413">
                  <c:v>1.81035655363263</c:v>
                </c:pt>
                <c:pt idx="1414">
                  <c:v>1.87852558659575</c:v>
                </c:pt>
                <c:pt idx="1415">
                  <c:v>1.95072873636825</c:v>
                </c:pt>
                <c:pt idx="1416">
                  <c:v>2.02724652947112</c:v>
                </c:pt>
                <c:pt idx="1417">
                  <c:v>2.10837847343453</c:v>
                </c:pt>
                <c:pt idx="1418">
                  <c:v>2.19444364905896</c:v>
                </c:pt>
                <c:pt idx="1419">
                  <c:v>2.2857810819235</c:v>
                </c:pt>
                <c:pt idx="1420">
                  <c:v>2.38274980493463</c:v>
                </c:pt>
                <c:pt idx="1421">
                  <c:v>2.48572849964825</c:v>
                </c:pt>
                <c:pt idx="1422">
                  <c:v>2.59511457448558</c:v>
                </c:pt>
                <c:pt idx="1423">
                  <c:v>2.71132250178667</c:v>
                </c:pt>
                <c:pt idx="1424">
                  <c:v>2.83478119182981</c:v>
                </c:pt>
                <c:pt idx="1425">
                  <c:v>2.96593012942578</c:v>
                </c:pt>
                <c:pt idx="1426">
                  <c:v>3.10521393654004</c:v>
                </c:pt>
                <c:pt idx="1427">
                  <c:v>3.25307495200436</c:v>
                </c:pt>
                <c:pt idx="1428">
                  <c:v>3.40994333680286</c:v>
                </c:pt>
                <c:pt idx="1429">
                  <c:v>3.5762241218276</c:v>
                </c:pt>
                <c:pt idx="1430">
                  <c:v>3.75228051737486</c:v>
                </c:pt>
                <c:pt idx="1431">
                  <c:v>3.93841270575255</c:v>
                </c:pt>
                <c:pt idx="1432">
                  <c:v>4.13483125004223</c:v>
                </c:pt>
                <c:pt idx="1433">
                  <c:v>4.34162418897699</c:v>
                </c:pt>
                <c:pt idx="1434">
                  <c:v>4.55871687369687</c:v>
                </c:pt>
                <c:pt idx="1435">
                  <c:v>4.78582367091552</c:v>
                </c:pt>
                <c:pt idx="1436">
                  <c:v>5.02239085587906</c:v>
                </c:pt>
                <c:pt idx="1437">
                  <c:v>5.2675304095866</c:v>
                </c:pt>
                <c:pt idx="1438">
                  <c:v>5.51994509577979</c:v>
                </c:pt>
                <c:pt idx="1439">
                  <c:v>5.77784621455264</c:v>
                </c:pt>
                <c:pt idx="1440">
                  <c:v>6.0388669051728</c:v>
                </c:pt>
                <c:pt idx="1441">
                  <c:v>6.29997588009598</c:v>
                </c:pt>
                <c:pt idx="1442">
                  <c:v>6.55739904722914</c:v>
                </c:pt>
                <c:pt idx="1443">
                  <c:v>6.80655955325176</c:v>
                </c:pt>
                <c:pt idx="1444">
                  <c:v>7.04205012739122</c:v>
                </c:pt>
                <c:pt idx="1445">
                  <c:v>7.25765474860853</c:v>
                </c:pt>
                <c:pt idx="1446">
                  <c:v>7.44643881091493</c:v>
                </c:pt>
                <c:pt idx="1447">
                  <c:v>7.60092699360078</c:v>
                </c:pt>
                <c:pt idx="1448">
                  <c:v>7.71338456991961</c:v>
                </c:pt>
                <c:pt idx="1449">
                  <c:v>7.77620952300027</c:v>
                </c:pt>
                <c:pt idx="1450">
                  <c:v>7.78242867842994</c:v>
                </c:pt>
                <c:pt idx="1451">
                  <c:v>7.72627137772751</c:v>
                </c:pt>
                <c:pt idx="1452">
                  <c:v>7.60377117657211</c:v>
                </c:pt>
                <c:pt idx="1453">
                  <c:v>7.41332415811143</c:v>
                </c:pt>
                <c:pt idx="1454">
                  <c:v>7.15611819851224</c:v>
                </c:pt>
                <c:pt idx="1455">
                  <c:v>6.83634790775125</c:v>
                </c:pt>
                <c:pt idx="1456">
                  <c:v>6.4611499198165</c:v>
                </c:pt>
                <c:pt idx="1457">
                  <c:v>6.04023269310966</c:v>
                </c:pt>
                <c:pt idx="1458">
                  <c:v>5.58522726805116</c:v>
                </c:pt>
                <c:pt idx="1459">
                  <c:v>5.10883790275058</c:v>
                </c:pt>
                <c:pt idx="1460">
                  <c:v>4.6239095115369</c:v>
                </c:pt>
                <c:pt idx="1461">
                  <c:v>4.14254119075536</c:v>
                </c:pt>
                <c:pt idx="1462">
                  <c:v>3.67535873166193</c:v>
                </c:pt>
                <c:pt idx="1463">
                  <c:v>3.2310200603207</c:v>
                </c:pt>
                <c:pt idx="1464">
                  <c:v>2.81597859545114</c:v>
                </c:pt>
                <c:pt idx="1465">
                  <c:v>2.43448430756285</c:v>
                </c:pt>
                <c:pt idx="1466">
                  <c:v>2.08877075237749</c:v>
                </c:pt>
                <c:pt idx="1467">
                  <c:v>1.77936230290713</c:v>
                </c:pt>
                <c:pt idx="1468">
                  <c:v>1.50543730357584</c:v>
                </c:pt>
                <c:pt idx="1469">
                  <c:v>1.26519468943395</c:v>
                </c:pt>
                <c:pt idx="1470">
                  <c:v>1.05618787372985</c:v>
                </c:pt>
                <c:pt idx="1471">
                  <c:v>0.875605725560233</c:v>
                </c:pt>
                <c:pt idx="1472">
                  <c:v>0.720493473390441</c:v>
                </c:pt>
                <c:pt idx="1473">
                  <c:v>0.587915388263528</c:v>
                </c:pt>
                <c:pt idx="1474">
                  <c:v>0.475066337425008</c:v>
                </c:pt>
                <c:pt idx="1475">
                  <c:v>0.379341569537604</c:v>
                </c:pt>
                <c:pt idx="1476">
                  <c:v>0.298374356184852</c:v>
                </c:pt>
                <c:pt idx="1477">
                  <c:v>0.230050216225817</c:v>
                </c:pt>
                <c:pt idx="1478">
                  <c:v>0.172505019606005</c:v>
                </c:pt>
                <c:pt idx="1479">
                  <c:v>0.124112716012683</c:v>
                </c:pt>
                <c:pt idx="1480">
                  <c:v>0.0834669938467893</c:v>
                </c:pt>
                <c:pt idx="1481">
                  <c:v>0.0493599536031027</c:v>
                </c:pt>
                <c:pt idx="1482">
                  <c:v>0.0207599057746061</c:v>
                </c:pt>
                <c:pt idx="1483">
                  <c:v>-0.00321033741523477</c:v>
                </c:pt>
                <c:pt idx="1484">
                  <c:v>-0.0232938486469817</c:v>
                </c:pt>
                <c:pt idx="1485">
                  <c:v>-0.0401182042411698</c:v>
                </c:pt>
                <c:pt idx="1486">
                  <c:v>-0.0542121476572957</c:v>
                </c:pt>
                <c:pt idx="1487">
                  <c:v>-0.0660202787323198</c:v>
                </c:pt>
                <c:pt idx="1488">
                  <c:v>-0.0759158530732797</c:v>
                </c:pt>
                <c:pt idx="1489">
                  <c:v>-0.0842118343742867</c:v>
                </c:pt>
                <c:pt idx="1490">
                  <c:v>-0.0911703704144501</c:v>
                </c:pt>
                <c:pt idx="1491">
                  <c:v>-0.0970108717409825</c:v>
                </c:pt>
                <c:pt idx="1492">
                  <c:v>-0.101916868040221</c:v>
                </c:pt>
                <c:pt idx="1493">
                  <c:v>-0.106041806096696</c:v>
                </c:pt>
                <c:pt idx="1494">
                  <c:v>-0.109513938484567</c:v>
                </c:pt>
                <c:pt idx="1495">
                  <c:v>-0.112440435966843</c:v>
                </c:pt>
                <c:pt idx="1496">
                  <c:v>-0.114910840395453</c:v>
                </c:pt>
                <c:pt idx="1497">
                  <c:v>-0.116999959535967</c:v>
                </c:pt>
                <c:pt idx="1498">
                  <c:v>-0.118770291128945</c:v>
                </c:pt>
                <c:pt idx="1499">
                  <c:v>-0.120274050841522</c:v>
                </c:pt>
                <c:pt idx="1500">
                  <c:v>-0.121554867598022</c:v>
                </c:pt>
                <c:pt idx="1501">
                  <c:v>-0.122649200053677</c:v>
                </c:pt>
                <c:pt idx="1502">
                  <c:v>-0.123587519585948</c:v>
                </c:pt>
                <c:pt idx="1503">
                  <c:v>-0.124395297993453</c:v>
                </c:pt>
                <c:pt idx="1504">
                  <c:v>-0.125093831975769</c:v>
                </c:pt>
                <c:pt idx="1505">
                  <c:v>-0.12570093128352</c:v>
                </c:pt>
                <c:pt idx="1506">
                  <c:v>-0.126231493050863</c:v>
                </c:pt>
                <c:pt idx="1507">
                  <c:v>-0.126697981137175</c:v>
                </c:pt>
                <c:pt idx="1508">
                  <c:v>-0.127110826209062</c:v>
                </c:pt>
                <c:pt idx="1509">
                  <c:v>-0.127478759698437</c:v>
                </c:pt>
                <c:pt idx="1510">
                  <c:v>-0.127809092599616</c:v>
                </c:pt>
                <c:pt idx="1511">
                  <c:v>-0.128107948251564</c:v>
                </c:pt>
                <c:pt idx="1512">
                  <c:v>-0.128380456733634</c:v>
                </c:pt>
                <c:pt idx="1513">
                  <c:v>-0.12863091723614</c:v>
                </c:pt>
                <c:pt idx="1514">
                  <c:v>-0.128862933709956</c:v>
                </c:pt>
                <c:pt idx="1515">
                  <c:v>-0.129079528217764</c:v>
                </c:pt>
                <c:pt idx="1516">
                  <c:v>-0.129283235674525</c:v>
                </c:pt>
                <c:pt idx="1517">
                  <c:v>-0.129476183052075</c:v>
                </c:pt>
                <c:pt idx="1518">
                  <c:v>-0.129660155612097</c:v>
                </c:pt>
                <c:pt idx="1519">
                  <c:v>-0.129836652306174</c:v>
                </c:pt>
                <c:pt idx="1520">
                  <c:v>-0.130006932126935</c:v>
                </c:pt>
                <c:pt idx="1521">
                  <c:v>-0.130172052898721</c:v>
                </c:pt>
                <c:pt idx="1522">
                  <c:v>-0.130332903749826</c:v>
                </c:pt>
                <c:pt idx="1523">
                  <c:v>-0.130490232302982</c:v>
                </c:pt>
                <c:pt idx="1524">
                  <c:v>-0.130644667449524</c:v>
                </c:pt>
                <c:pt idx="1525">
                  <c:v>-0.130796738429904</c:v>
                </c:pt>
                <c:pt idx="1526">
                  <c:v>-0.130946890824122</c:v>
                </c:pt>
                <c:pt idx="1527">
                  <c:v>-0.131095499956341</c:v>
                </c:pt>
                <c:pt idx="1528">
                  <c:v>-0.131242882135037</c:v>
                </c:pt>
                <c:pt idx="1529">
                  <c:v>-0.131389304080901</c:v>
                </c:pt>
                <c:pt idx="1530">
                  <c:v>-0.131534990836959</c:v>
                </c:pt>
                <c:pt idx="1531">
                  <c:v>-0.131680132407174</c:v>
                </c:pt>
                <c:pt idx="1532">
                  <c:v>-0.131824889329542</c:v>
                </c:pt>
                <c:pt idx="1533">
                  <c:v>-0.131969397356049</c:v>
                </c:pt>
                <c:pt idx="1534">
                  <c:v>-0.132113771383781</c:v>
                </c:pt>
                <c:pt idx="1535">
                  <c:v>-0.132258108757971</c:v>
                </c:pt>
                <c:pt idx="1536">
                  <c:v>-0.132402492048134</c:v>
                </c:pt>
                <c:pt idx="1537">
                  <c:v>-0.132546991382045</c:v>
                </c:pt>
                <c:pt idx="1538">
                  <c:v>-0.132691666408545</c:v>
                </c:pt>
                <c:pt idx="1539">
                  <c:v>-0.132836567948697</c:v>
                </c:pt>
                <c:pt idx="1540">
                  <c:v>-0.132981739385193</c:v>
                </c:pt>
                <c:pt idx="1541">
                  <c:v>-0.133127217831837</c:v>
                </c:pt>
                <c:pt idx="1542">
                  <c:v>-0.133273035118224</c:v>
                </c:pt>
                <c:pt idx="1543">
                  <c:v>-0.13341921861906</c:v>
                </c:pt>
                <c:pt idx="1544">
                  <c:v>-0.133565791952848</c:v>
                </c:pt>
                <c:pt idx="1545">
                  <c:v>-0.133712775570688</c:v>
                </c:pt>
                <c:pt idx="1546">
                  <c:v>-0.133860187252639</c:v>
                </c:pt>
                <c:pt idx="1547">
                  <c:v>-0.134008042526272</c:v>
                </c:pt>
                <c:pt idx="1548">
                  <c:v>-0.134156355019728</c:v>
                </c:pt>
                <c:pt idx="1549">
                  <c:v>-0.134305136759619</c:v>
                </c:pt>
                <c:pt idx="1550">
                  <c:v>-0.134454398422474</c:v>
                </c:pt>
                <c:pt idx="1551">
                  <c:v>-0.134604149547041</c:v>
                </c:pt>
                <c:pt idx="1552">
                  <c:v>-0.134754398713596</c:v>
                </c:pt>
                <c:pt idx="1553">
                  <c:v>-0.134905153695443</c:v>
                </c:pt>
                <c:pt idx="1554">
                  <c:v>-0.135056421586957</c:v>
                </c:pt>
                <c:pt idx="1555">
                  <c:v>-0.135208208911846</c:v>
                </c:pt>
                <c:pt idx="1556">
                  <c:v>-0.135360521714717</c:v>
                </c:pt>
                <c:pt idx="1557">
                  <c:v>-0.135513365638558</c:v>
                </c:pt>
                <c:pt idx="1558">
                  <c:v>-0.135666745990317</c:v>
                </c:pt>
                <c:pt idx="1559">
                  <c:v>-0.135820667796445</c:v>
                </c:pt>
                <c:pt idx="1560">
                  <c:v>-0.135975135849951</c:v>
                </c:pt>
                <c:pt idx="1561">
                  <c:v>-0.136130154750287</c:v>
                </c:pt>
                <c:pt idx="1562">
                  <c:v>-0.136285728937172</c:v>
                </c:pt>
                <c:pt idx="1563">
                  <c:v>-0.136441862719304</c:v>
                </c:pt>
                <c:pt idx="1564">
                  <c:v>-0.136598560298722</c:v>
                </c:pt>
                <c:pt idx="1565">
                  <c:v>-0.136755825791526</c:v>
                </c:pt>
                <c:pt idx="1566">
                  <c:v>-0.136913663245477</c:v>
                </c:pt>
                <c:pt idx="1567">
                  <c:v>-0.137072076654988</c:v>
                </c:pt>
                <c:pt idx="1568">
                  <c:v>-0.13723106997389</c:v>
                </c:pt>
                <c:pt idx="1569">
                  <c:v>-0.137390647126314</c:v>
                </c:pt>
                <c:pt idx="1570">
                  <c:v>-0.137550812015987</c:v>
                </c:pt>
                <c:pt idx="1571">
                  <c:v>-0.137711568534179</c:v>
                </c:pt>
                <c:pt idx="1572">
                  <c:v>-0.1378729205665</c:v>
                </c:pt>
                <c:pt idx="1573">
                  <c:v>-0.138034871998742</c:v>
                </c:pt>
                <c:pt idx="1574">
                  <c:v>-0.138197426721888</c:v>
                </c:pt>
                <c:pt idx="1575">
                  <c:v>-0.138360588636434</c:v>
                </c:pt>
                <c:pt idx="1576">
                  <c:v>-0.13852436165612</c:v>
                </c:pt>
                <c:pt idx="1577">
                  <c:v>-0.13868874971116</c:v>
                </c:pt>
                <c:pt idx="1578">
                  <c:v>-0.138853756751049</c:v>
                </c:pt>
                <c:pt idx="1579">
                  <c:v>-0.139019386747014</c:v>
                </c:pt>
                <c:pt idx="1580">
                  <c:v>-0.139185643694156</c:v>
                </c:pt>
                <c:pt idx="1581">
                  <c:v>-0.139352531613342</c:v>
                </c:pt>
                <c:pt idx="1582">
                  <c:v>-0.139520054552868</c:v>
                </c:pt>
                <c:pt idx="1583">
                  <c:v>-0.139688216589951</c:v>
                </c:pt>
                <c:pt idx="1584">
                  <c:v>-0.139857021832052</c:v>
                </c:pt>
                <c:pt idx="1585">
                  <c:v>-0.140026474418075</c:v>
                </c:pt>
                <c:pt idx="1586">
                  <c:v>-0.140196578519451</c:v>
                </c:pt>
                <c:pt idx="1587">
                  <c:v>-0.140367338341132</c:v>
                </c:pt>
                <c:pt idx="1588">
                  <c:v>-0.140538758122499</c:v>
                </c:pt>
                <c:pt idx="1589">
                  <c:v>-0.14071084213821</c:v>
                </c:pt>
                <c:pt idx="1590">
                  <c:v>-0.140883594698989</c:v>
                </c:pt>
                <c:pt idx="1591">
                  <c:v>-0.14105702015237</c:v>
                </c:pt>
                <c:pt idx="1592">
                  <c:v>-0.1412311228834</c:v>
                </c:pt>
                <c:pt idx="1593">
                  <c:v>-0.141405907315314</c:v>
                </c:pt>
                <c:pt idx="1594">
                  <c:v>-0.14158137791018</c:v>
                </c:pt>
                <c:pt idx="1595">
                  <c:v>-0.141757539169522</c:v>
                </c:pt>
                <c:pt idx="1596">
                  <c:v>-0.141934395634932</c:v>
                </c:pt>
                <c:pt idx="1597">
                  <c:v>-0.142111951888659</c:v>
                </c:pt>
                <c:pt idx="1598">
                  <c:v>-0.142290212554197</c:v>
                </c:pt>
                <c:pt idx="1599">
                  <c:v>-0.142469182296857</c:v>
                </c:pt>
                <c:pt idx="1600">
                  <c:v>-0.142648865824337</c:v>
                </c:pt>
                <c:pt idx="1601">
                  <c:v>-0.142829267887288</c:v>
                </c:pt>
                <c:pt idx="1602">
                  <c:v>-0.143010393279878</c:v>
                </c:pt>
                <c:pt idx="1603">
                  <c:v>-0.143192246840356</c:v>
                </c:pt>
                <c:pt idx="1604">
                  <c:v>-0.143374833451613</c:v>
                </c:pt>
                <c:pt idx="1605">
                  <c:v>-0.143558158041749</c:v>
                </c:pt>
                <c:pt idx="1606">
                  <c:v>-0.143742225584639</c:v>
                </c:pt>
                <c:pt idx="1607">
                  <c:v>-0.143927041100509</c:v>
                </c:pt>
                <c:pt idx="1608">
                  <c:v>-0.144112609656506</c:v>
                </c:pt>
                <c:pt idx="1609">
                  <c:v>-0.14429893636728</c:v>
                </c:pt>
                <c:pt idx="1610">
                  <c:v>-0.144486026395573</c:v>
                </c:pt>
                <c:pt idx="1611">
                  <c:v>-0.144673884952808</c:v>
                </c:pt>
                <c:pt idx="1612">
                  <c:v>-0.144862517299685</c:v>
                </c:pt>
                <c:pt idx="1613">
                  <c:v>-0.145051928746794</c:v>
                </c:pt>
                <c:pt idx="1614">
                  <c:v>-0.145242124655219</c:v>
                </c:pt>
                <c:pt idx="1615">
                  <c:v>-0.145433110437162</c:v>
                </c:pt>
                <c:pt idx="1616">
                  <c:v>-0.145624891556571</c:v>
                </c:pt>
                <c:pt idx="1617">
                  <c:v>-0.145817473529774</c:v>
                </c:pt>
                <c:pt idx="1618">
                  <c:v>-0.146010861926128</c:v>
                </c:pt>
                <c:pt idx="1619">
                  <c:v>-0.146205062368667</c:v>
                </c:pt>
                <c:pt idx="1620">
                  <c:v>-0.146400080534768</c:v>
                </c:pt>
                <c:pt idx="1621">
                  <c:v>-0.14659592215682</c:v>
                </c:pt>
                <c:pt idx="1622">
                  <c:v>-0.14679259302291</c:v>
                </c:pt>
                <c:pt idx="1623">
                  <c:v>-0.146990098977508</c:v>
                </c:pt>
                <c:pt idx="1624">
                  <c:v>-0.147188445922173</c:v>
                </c:pt>
                <c:pt idx="1625">
                  <c:v>-0.147387639816262</c:v>
                </c:pt>
                <c:pt idx="1626">
                  <c:v>-0.147587686677649</c:v>
                </c:pt>
                <c:pt idx="1627">
                  <c:v>-0.147788592583465</c:v>
                </c:pt>
                <c:pt idx="1628">
                  <c:v>-0.147990363670831</c:v>
                </c:pt>
                <c:pt idx="1629">
                  <c:v>-0.148193006137621</c:v>
                </c:pt>
                <c:pt idx="1630">
                  <c:v>-0.148396526243223</c:v>
                </c:pt>
                <c:pt idx="1631">
                  <c:v>-0.148600930309316</c:v>
                </c:pt>
                <c:pt idx="1632">
                  <c:v>-0.148806224720662</c:v>
                </c:pt>
                <c:pt idx="1633">
                  <c:v>-0.149012415925903</c:v>
                </c:pt>
                <c:pt idx="1634">
                  <c:v>-0.149219510438376</c:v>
                </c:pt>
                <c:pt idx="1635">
                  <c:v>-0.149427514836938</c:v>
                </c:pt>
                <c:pt idx="1636">
                  <c:v>-0.149636435766805</c:v>
                </c:pt>
                <c:pt idx="1637">
                  <c:v>-0.149846279940403</c:v>
                </c:pt>
                <c:pt idx="1638">
                  <c:v>-0.150057054138229</c:v>
                </c:pt>
                <c:pt idx="1639">
                  <c:v>-0.150268765209733</c:v>
                </c:pt>
                <c:pt idx="1640">
                  <c:v>-0.150481420074207</c:v>
                </c:pt>
                <c:pt idx="1641">
                  <c:v>-0.150695025721689</c:v>
                </c:pt>
                <c:pt idx="1642">
                  <c:v>-0.150909589213886</c:v>
                </c:pt>
                <c:pt idx="1643">
                  <c:v>-0.151125117685102</c:v>
                </c:pt>
                <c:pt idx="1644">
                  <c:v>-0.151341618343192</c:v>
                </c:pt>
                <c:pt idx="1645">
                  <c:v>-0.151559098470523</c:v>
                </c:pt>
                <c:pt idx="1646">
                  <c:v>-0.15177756542495</c:v>
                </c:pt>
                <c:pt idx="1647">
                  <c:v>-0.151997026640815</c:v>
                </c:pt>
                <c:pt idx="1648">
                  <c:v>-0.152217489629951</c:v>
                </c:pt>
                <c:pt idx="1649">
                  <c:v>-0.152438961982715</c:v>
                </c:pt>
                <c:pt idx="1650">
                  <c:v>-0.152661451369023</c:v>
                </c:pt>
                <c:pt idx="1651">
                  <c:v>-0.152884965539416</c:v>
                </c:pt>
                <c:pt idx="1652">
                  <c:v>-0.153109512326128</c:v>
                </c:pt>
                <c:pt idx="1653">
                  <c:v>-0.153335099644189</c:v>
                </c:pt>
                <c:pt idx="1654">
                  <c:v>-0.153561735492527</c:v>
                </c:pt>
                <c:pt idx="1655">
                  <c:v>-0.153789427955104</c:v>
                </c:pt>
                <c:pt idx="1656">
                  <c:v>-0.15401818520206</c:v>
                </c:pt>
                <c:pt idx="1657">
                  <c:v>-0.154248015490878</c:v>
                </c:pt>
                <c:pt idx="1658">
                  <c:v>-0.154478927167574</c:v>
                </c:pt>
                <c:pt idx="1659">
                  <c:v>-0.154710928667896</c:v>
                </c:pt>
                <c:pt idx="1660">
                  <c:v>-0.154944028518552</c:v>
                </c:pt>
                <c:pt idx="1661">
                  <c:v>-0.155178235338455</c:v>
                </c:pt>
                <c:pt idx="1662">
                  <c:v>-0.155413557839985</c:v>
                </c:pt>
                <c:pt idx="1663">
                  <c:v>-0.155650004830278</c:v>
                </c:pt>
                <c:pt idx="1664">
                  <c:v>-0.155887585212532</c:v>
                </c:pt>
                <c:pt idx="1665">
                  <c:v>-0.156126307987336</c:v>
                </c:pt>
                <c:pt idx="1666">
                  <c:v>-0.156366182254023</c:v>
                </c:pt>
                <c:pt idx="1667">
                  <c:v>-0.156607217212044</c:v>
                </c:pt>
                <c:pt idx="1668">
                  <c:v>-0.156849422162363</c:v>
                </c:pt>
                <c:pt idx="1669">
                  <c:v>-0.157092806508879</c:v>
                </c:pt>
                <c:pt idx="1670">
                  <c:v>-0.157337379759873</c:v>
                </c:pt>
                <c:pt idx="1671">
                  <c:v>-0.157583151529473</c:v>
                </c:pt>
                <c:pt idx="1672">
                  <c:v>-0.157830131539151</c:v>
                </c:pt>
                <c:pt idx="1673">
                  <c:v>-0.158078329619242</c:v>
                </c:pt>
                <c:pt idx="1674">
                  <c:v>-0.158327755710489</c:v>
                </c:pt>
                <c:pt idx="1675">
                  <c:v>-0.158578419865615</c:v>
                </c:pt>
                <c:pt idx="1676">
                  <c:v>-0.158830332250924</c:v>
                </c:pt>
                <c:pt idx="1677">
                  <c:v>-0.159083503147925</c:v>
                </c:pt>
                <c:pt idx="1678">
                  <c:v>-0.159337942954987</c:v>
                </c:pt>
                <c:pt idx="1679">
                  <c:v>-0.159593662189025</c:v>
                </c:pt>
                <c:pt idx="1680">
                  <c:v>-0.15985067148721</c:v>
                </c:pt>
                <c:pt idx="1681">
                  <c:v>-0.160108981608711</c:v>
                </c:pt>
                <c:pt idx="1682">
                  <c:v>-0.160368603436472</c:v>
                </c:pt>
                <c:pt idx="1683">
                  <c:v>-0.160629547979009</c:v>
                </c:pt>
                <c:pt idx="1684">
                  <c:v>-0.160891826372254</c:v>
                </c:pt>
                <c:pt idx="1685">
                  <c:v>-0.161155449881417</c:v>
                </c:pt>
                <c:pt idx="1686">
                  <c:v>-0.161420429902887</c:v>
                </c:pt>
                <c:pt idx="1687">
                  <c:v>-0.161686777966173</c:v>
                </c:pt>
                <c:pt idx="1688">
                  <c:v>-0.161954505735866</c:v>
                </c:pt>
                <c:pt idx="1689">
                  <c:v>-0.162223625013647</c:v>
                </c:pt>
                <c:pt idx="1690">
                  <c:v>-0.162494147740326</c:v>
                </c:pt>
                <c:pt idx="1691">
                  <c:v>-0.162766085997921</c:v>
                </c:pt>
                <c:pt idx="1692">
                  <c:v>-0.163039452011768</c:v>
                </c:pt>
                <c:pt idx="1693">
                  <c:v>-0.163314258152677</c:v>
                </c:pt>
                <c:pt idx="1694">
                  <c:v>-0.163590516939122</c:v>
                </c:pt>
                <c:pt idx="1695">
                  <c:v>-0.163868241039471</c:v>
                </c:pt>
                <c:pt idx="1696">
                  <c:v>-0.164147443274261</c:v>
                </c:pt>
                <c:pt idx="1697">
                  <c:v>-0.164428136618505</c:v>
                </c:pt>
                <c:pt idx="1698">
                  <c:v>-0.164710334204054</c:v>
                </c:pt>
                <c:pt idx="1699">
                  <c:v>-0.164994049321994</c:v>
                </c:pt>
                <c:pt idx="1700">
                  <c:v>-0.165279295425083</c:v>
                </c:pt>
                <c:pt idx="1701">
                  <c:v>-0.165566086130251</c:v>
                </c:pt>
                <c:pt idx="1702">
                  <c:v>-0.165854435221121</c:v>
                </c:pt>
                <c:pt idx="1703">
                  <c:v>-0.166144356650601</c:v>
                </c:pt>
                <c:pt idx="1704">
                  <c:v>-0.166435864543508</c:v>
                </c:pt>
                <c:pt idx="1705">
                  <c:v>-0.166728973199248</c:v>
                </c:pt>
                <c:pt idx="1706">
                  <c:v>-0.167023697094544</c:v>
                </c:pt>
                <c:pt idx="1707">
                  <c:v>-0.16732005088622</c:v>
                </c:pt>
                <c:pt idx="1708">
                  <c:v>-0.167618049414029</c:v>
                </c:pt>
                <c:pt idx="1709">
                  <c:v>-0.167917707703541</c:v>
                </c:pt>
                <c:pt idx="1710">
                  <c:v>-0.168219040969089</c:v>
                </c:pt>
                <c:pt idx="1711">
                  <c:v>-0.168522064616759</c:v>
                </c:pt>
                <c:pt idx="1712">
                  <c:v>-0.168826794247448</c:v>
                </c:pt>
                <c:pt idx="1713">
                  <c:v>-0.169133245659981</c:v>
                </c:pt>
                <c:pt idx="1714">
                  <c:v>-0.169441434854276</c:v>
                </c:pt>
                <c:pt idx="1715">
                  <c:v>-0.169751378034587</c:v>
                </c:pt>
                <c:pt idx="1716">
                  <c:v>-0.170063091612794</c:v>
                </c:pt>
                <c:pt idx="1717">
                  <c:v>-0.170376592211769</c:v>
                </c:pt>
                <c:pt idx="1718">
                  <c:v>-0.1706918966688</c:v>
                </c:pt>
                <c:pt idx="1719">
                  <c:v>-0.171009022039083</c:v>
                </c:pt>
                <c:pt idx="1720">
                  <c:v>-0.171327985599288</c:v>
                </c:pt>
                <c:pt idx="1721">
                  <c:v>-0.171648804851188</c:v>
                </c:pt>
                <c:pt idx="1722">
                  <c:v>-0.171971497525362</c:v>
                </c:pt>
                <c:pt idx="1723">
                  <c:v>-0.172296081584977</c:v>
                </c:pt>
                <c:pt idx="1724">
                  <c:v>-0.17262257522963</c:v>
                </c:pt>
                <c:pt idx="1725">
                  <c:v>-0.172950996899288</c:v>
                </c:pt>
                <c:pt idx="1726">
                  <c:v>-0.173281365278287</c:v>
                </c:pt>
                <c:pt idx="1727">
                  <c:v>-0.173613699299423</c:v>
                </c:pt>
                <c:pt idx="1728">
                  <c:v>-0.173948018148119</c:v>
                </c:pt>
                <c:pt idx="1729">
                  <c:v>-0.174284341266683</c:v>
                </c:pt>
                <c:pt idx="1730">
                  <c:v>-0.174622688358643</c:v>
                </c:pt>
                <c:pt idx="1731">
                  <c:v>-0.174963079393179</c:v>
                </c:pt>
                <c:pt idx="1732">
                  <c:v>-0.175305534609637</c:v>
                </c:pt>
                <c:pt idx="1733">
                  <c:v>-0.175650074522146</c:v>
                </c:pt>
                <c:pt idx="1734">
                  <c:v>-0.175996719924315</c:v>
                </c:pt>
                <c:pt idx="1735">
                  <c:v>-0.176345491894041</c:v>
                </c:pt>
                <c:pt idx="1736">
                  <c:v>-0.176696411798408</c:v>
                </c:pt>
                <c:pt idx="1737">
                  <c:v>-0.17704950129869</c:v>
                </c:pt>
                <c:pt idx="1738">
                  <c:v>-0.177404782355457</c:v>
                </c:pt>
                <c:pt idx="1739">
                  <c:v>-0.177762277233788</c:v>
                </c:pt>
                <c:pt idx="1740">
                  <c:v>-0.178122008508595</c:v>
                </c:pt>
                <c:pt idx="1741">
                  <c:v>-0.178483999070053</c:v>
                </c:pt>
                <c:pt idx="1742">
                  <c:v>-0.178848272129154</c:v>
                </c:pt>
                <c:pt idx="1743">
                  <c:v>-0.179214851223365</c:v>
                </c:pt>
                <c:pt idx="1744">
                  <c:v>-0.179583760222422</c:v>
                </c:pt>
                <c:pt idx="1745">
                  <c:v>-0.179955023334234</c:v>
                </c:pt>
                <c:pt idx="1746">
                  <c:v>-0.180328665110917</c:v>
                </c:pt>
                <c:pt idx="1747">
                  <c:v>-0.180704710454962</c:v>
                </c:pt>
                <c:pt idx="1748">
                  <c:v>-0.181083184625529</c:v>
                </c:pt>
                <c:pt idx="1749">
                  <c:v>-0.181464113244883</c:v>
                </c:pt>
                <c:pt idx="1750">
                  <c:v>-0.181847522304961</c:v>
                </c:pt>
                <c:pt idx="1751">
                  <c:v>-0.18223343817409</c:v>
                </c:pt>
                <c:pt idx="1752">
                  <c:v>-0.182621887603848</c:v>
                </c:pt>
                <c:pt idx="1753">
                  <c:v>-0.183012897736074</c:v>
                </c:pt>
                <c:pt idx="1754">
                  <c:v>-0.183406496110034</c:v>
                </c:pt>
                <c:pt idx="1755">
                  <c:v>-0.183802710669743</c:v>
                </c:pt>
                <c:pt idx="1756">
                  <c:v>-0.184201569771449</c:v>
                </c:pt>
                <c:pt idx="1757">
                  <c:v>-0.184603102191285</c:v>
                </c:pt>
                <c:pt idx="1758">
                  <c:v>-0.18500733713309</c:v>
                </c:pt>
                <c:pt idx="1759">
                  <c:v>-0.185414304236403</c:v>
                </c:pt>
                <c:pt idx="1760">
                  <c:v>-0.185824033584641</c:v>
                </c:pt>
                <c:pt idx="1761">
                  <c:v>-0.186236555713454</c:v>
                </c:pt>
                <c:pt idx="1762">
                  <c:v>-0.186651901619275</c:v>
                </c:pt>
                <c:pt idx="1763">
                  <c:v>-0.187070102768061</c:v>
                </c:pt>
                <c:pt idx="1764">
                  <c:v>-0.187491191104232</c:v>
                </c:pt>
                <c:pt idx="1765">
                  <c:v>-0.187915199059816</c:v>
                </c:pt>
                <c:pt idx="1766">
                  <c:v>-0.188342159563803</c:v>
                </c:pt>
                <c:pt idx="1767">
                  <c:v>-0.18877210605171</c:v>
                </c:pt>
                <c:pt idx="1768">
                  <c:v>-0.189205072475375</c:v>
                </c:pt>
                <c:pt idx="1769">
                  <c:v>-0.189641093312971</c:v>
                </c:pt>
                <c:pt idx="1770">
                  <c:v>-0.190080203579253</c:v>
                </c:pt>
                <c:pt idx="1771">
                  <c:v>-0.190522438836047</c:v>
                </c:pt>
                <c:pt idx="1772">
                  <c:v>-0.190967835202984</c:v>
                </c:pt>
                <c:pt idx="1773">
                  <c:v>-0.191416429368486</c:v>
                </c:pt>
                <c:pt idx="1774">
                  <c:v>-0.191868258601007</c:v>
                </c:pt>
                <c:pt idx="1775">
                  <c:v>-0.192323360760548</c:v>
                </c:pt>
                <c:pt idx="1776">
                  <c:v>-0.192781774310438</c:v>
                </c:pt>
                <c:pt idx="1777">
                  <c:v>-0.1932435383294</c:v>
                </c:pt>
                <c:pt idx="1778">
                  <c:v>-0.193708692523909</c:v>
                </c:pt>
                <c:pt idx="1779">
                  <c:v>-0.194177277240836</c:v>
                </c:pt>
                <c:pt idx="1780">
                  <c:v>-0.19464933348041</c:v>
                </c:pt>
                <c:pt idx="1781">
                  <c:v>-0.195124902909484</c:v>
                </c:pt>
                <c:pt idx="1782">
                  <c:v>-0.195604027875131</c:v>
                </c:pt>
                <c:pt idx="1783">
                  <c:v>-0.196086751418564</c:v>
                </c:pt>
                <c:pt idx="1784">
                  <c:v>-0.196573117289402</c:v>
                </c:pt>
                <c:pt idx="1785">
                  <c:v>-0.197063169960288</c:v>
                </c:pt>
                <c:pt idx="1786">
                  <c:v>-0.197556954641862</c:v>
                </c:pt>
                <c:pt idx="1787">
                  <c:v>-0.198054517298109</c:v>
                </c:pt>
                <c:pt idx="1788">
                  <c:v>-0.19855590466209</c:v>
                </c:pt>
                <c:pt idx="1789">
                  <c:v>-0.199061164252058</c:v>
                </c:pt>
                <c:pt idx="1790">
                  <c:v>-0.199570344387992</c:v>
                </c:pt>
                <c:pt idx="1791">
                  <c:v>-0.200083494208529</c:v>
                </c:pt>
                <c:pt idx="1792">
                  <c:v>-0.20060066368834</c:v>
                </c:pt>
                <c:pt idx="1793">
                  <c:v>-0.201121903655937</c:v>
                </c:pt>
                <c:pt idx="1794">
                  <c:v>-0.201647265811934</c:v>
                </c:pt>
                <c:pt idx="1795">
                  <c:v>-0.202176802747782</c:v>
                </c:pt>
                <c:pt idx="1796">
                  <c:v>-0.202710567964974</c:v>
                </c:pt>
                <c:pt idx="1797">
                  <c:v>-0.203248615894753</c:v>
                </c:pt>
                <c:pt idx="1798">
                  <c:v>-0.203791001918327</c:v>
                </c:pt>
                <c:pt idx="1799">
                  <c:v>-0.204337782387607</c:v>
                </c:pt>
                <c:pt idx="1800">
                  <c:v>-0.204889014646491</c:v>
                </c:pt>
                <c:pt idx="1801">
                  <c:v>-0.205444757052696</c:v>
                </c:pt>
                <c:pt idx="1802">
                  <c:v>-0.206005069000177</c:v>
                </c:pt>
                <c:pt idx="1803">
                  <c:v>-0.206570010942123</c:v>
                </c:pt>
                <c:pt idx="1804">
                  <c:v>-0.207139644414575</c:v>
                </c:pt>
                <c:pt idx="1805">
                  <c:v>-0.207714032060663</c:v>
                </c:pt>
                <c:pt idx="1806">
                  <c:v>-0.208293237655498</c:v>
                </c:pt>
                <c:pt idx="1807">
                  <c:v>-0.208877326131724</c:v>
                </c:pt>
                <c:pt idx="1808">
                  <c:v>-0.209466363605767</c:v>
                </c:pt>
                <c:pt idx="1809">
                  <c:v>-0.210060417404786</c:v>
                </c:pt>
                <c:pt idx="1810">
                  <c:v>-0.21065955609436</c:v>
                </c:pt>
                <c:pt idx="1811">
                  <c:v>-0.211263849506932</c:v>
                </c:pt>
                <c:pt idx="1812">
                  <c:v>-0.211873368771024</c:v>
                </c:pt>
                <c:pt idx="1813">
                  <c:v>-0.212488186341268</c:v>
                </c:pt>
                <c:pt idx="1814">
                  <c:v>-0.213108376029255</c:v>
                </c:pt>
                <c:pt idx="1815">
                  <c:v>-0.213734013035242</c:v>
                </c:pt>
                <c:pt idx="1816">
                  <c:v>-0.214365173980751</c:v>
                </c:pt>
                <c:pt idx="1817">
                  <c:v>-0.215001936942065</c:v>
                </c:pt>
                <c:pt idx="1818">
                  <c:v>-0.21564438148468</c:v>
                </c:pt>
                <c:pt idx="1819">
                  <c:v>-0.216292588698716</c:v>
                </c:pt>
                <c:pt idx="1820">
                  <c:v>-0.21694664123534</c:v>
                </c:pt>
                <c:pt idx="1821">
                  <c:v>-0.217606623344221</c:v>
                </c:pt>
                <c:pt idx="1822">
                  <c:v>-0.218272620912059</c:v>
                </c:pt>
                <c:pt idx="1823">
                  <c:v>-0.218944721502214</c:v>
                </c:pt>
                <c:pt idx="1824">
                  <c:v>-0.219623014395484</c:v>
                </c:pt>
                <c:pt idx="1825">
                  <c:v>-0.220307590632059</c:v>
                </c:pt>
                <c:pt idx="1826">
                  <c:v>-0.220998543054697</c:v>
                </c:pt>
                <c:pt idx="1827">
                  <c:v>-0.221695966353162</c:v>
                </c:pt>
                <c:pt idx="1828">
                  <c:v>-0.22239995710996</c:v>
                </c:pt>
                <c:pt idx="1829">
                  <c:v>-0.223110613847434</c:v>
                </c:pt>
                <c:pt idx="1830">
                  <c:v>-0.22382803707624</c:v>
                </c:pt>
                <c:pt idx="1831">
                  <c:v>-0.22455232934527</c:v>
                </c:pt>
                <c:pt idx="1832">
                  <c:v>-0.225283595293072</c:v>
                </c:pt>
                <c:pt idx="1833">
                  <c:v>-0.226021941700801</c:v>
                </c:pt>
                <c:pt idx="1834">
                  <c:v>-0.226767477546774</c:v>
                </c:pt>
                <c:pt idx="1835">
                  <c:v>-0.22752031406267</c:v>
                </c:pt>
                <c:pt idx="1836">
                  <c:v>-0.228280564791447</c:v>
                </c:pt>
                <c:pt idx="1837">
                  <c:v>-0.229048345647023</c:v>
                </c:pt>
                <c:pt idx="1838">
                  <c:v>-0.229823774975785</c:v>
                </c:pt>
                <c:pt idx="1839">
                  <c:v>-0.230606973620001</c:v>
                </c:pt>
                <c:pt idx="1840">
                  <c:v>-0.231398064983195</c:v>
                </c:pt>
                <c:pt idx="1841">
                  <c:v>-0.232197175097551</c:v>
                </c:pt>
                <c:pt idx="1842">
                  <c:v>-0.233004432693427</c:v>
                </c:pt>
                <c:pt idx="1843">
                  <c:v>-0.233819969271053</c:v>
                </c:pt>
                <c:pt idx="1844">
                  <c:v>-0.234643919174493</c:v>
                </c:pt>
                <c:pt idx="1845">
                  <c:v>-0.235476419667943</c:v>
                </c:pt>
                <c:pt idx="1846">
                  <c:v>-0.236317611014467</c:v>
                </c:pt>
                <c:pt idx="1847">
                  <c:v>-0.237167636557252</c:v>
                </c:pt>
                <c:pt idx="1848">
                  <c:v>-0.238026642803471</c:v>
                </c:pt>
                <c:pt idx="1849">
                  <c:v>-0.238894779510859</c:v>
                </c:pt>
                <c:pt idx="1850">
                  <c:v>-0.239772199777099</c:v>
                </c:pt>
                <c:pt idx="1851">
                  <c:v>-0.240659060132118</c:v>
                </c:pt>
                <c:pt idx="1852">
                  <c:v>-0.241555520633417</c:v>
                </c:pt>
                <c:pt idx="1853">
                  <c:v>-0.242461744964533</c:v>
                </c:pt>
                <c:pt idx="1854">
                  <c:v>-0.243377900536761</c:v>
                </c:pt>
                <c:pt idx="1855">
                  <c:v>-0.244304158594263</c:v>
                </c:pt>
                <c:pt idx="1856">
                  <c:v>-0.245240694322679</c:v>
                </c:pt>
                <c:pt idx="1857">
                  <c:v>-0.246187686961398</c:v>
                </c:pt>
                <c:pt idx="1858">
                  <c:v>-0.247145319919609</c:v>
                </c:pt>
                <c:pt idx="1859">
                  <c:v>-0.248113780896288</c:v>
                </c:pt>
                <c:pt idx="1860">
                  <c:v>-0.24909326200428</c:v>
                </c:pt>
                <c:pt idx="1861">
                  <c:v>-0.250083959898622</c:v>
                </c:pt>
                <c:pt idx="1862">
                  <c:v>-0.251086075909297</c:v>
                </c:pt>
                <c:pt idx="1863">
                  <c:v>-0.252099816178563</c:v>
                </c:pt>
                <c:pt idx="1864">
                  <c:v>-0.253125391803074</c:v>
                </c:pt>
                <c:pt idx="1865">
                  <c:v>-0.254163018980958</c:v>
                </c:pt>
                <c:pt idx="1866">
                  <c:v>-0.25521291916406</c:v>
                </c:pt>
                <c:pt idx="1867">
                  <c:v>-0.256275319215571</c:v>
                </c:pt>
                <c:pt idx="1868">
                  <c:v>-0.257350451573236</c:v>
                </c:pt>
                <c:pt idx="1869">
                  <c:v>-0.258438554418395</c:v>
                </c:pt>
                <c:pt idx="1870">
                  <c:v>-0.25953987185108</c:v>
                </c:pt>
                <c:pt idx="1871">
                  <c:v>-0.260654654071423</c:v>
                </c:pt>
                <c:pt idx="1872">
                  <c:v>-0.261783157567633</c:v>
                </c:pt>
                <c:pt idx="1873">
                  <c:v>-0.262925645310825</c:v>
                </c:pt>
                <c:pt idx="1874">
                  <c:v>-0.264082386956979</c:v>
                </c:pt>
                <c:pt idx="1875">
                  <c:v>-0.265253659056324</c:v>
                </c:pt>
                <c:pt idx="1876">
                  <c:v>-0.266439745270485</c:v>
                </c:pt>
                <c:pt idx="1877">
                  <c:v>-0.267640936597686</c:v>
                </c:pt>
                <c:pt idx="1878">
                  <c:v>-0.268857531606393</c:v>
                </c:pt>
                <c:pt idx="1879">
                  <c:v>-0.270089836677726</c:v>
                </c:pt>
                <c:pt idx="1880">
                  <c:v>-0.271338166257042</c:v>
                </c:pt>
                <c:pt idx="1881">
                  <c:v>-0.272602843115073</c:v>
                </c:pt>
                <c:pt idx="1882">
                  <c:v>-0.273884198619045</c:v>
                </c:pt>
                <c:pt idx="1883">
                  <c:v>-0.275182573014208</c:v>
                </c:pt>
                <c:pt idx="1884">
                  <c:v>-0.276498315716242</c:v>
                </c:pt>
                <c:pt idx="1885">
                  <c:v>-0.277831785615019</c:v>
                </c:pt>
                <c:pt idx="1886">
                  <c:v>-0.279183351390228</c:v>
                </c:pt>
                <c:pt idx="1887">
                  <c:v>-0.280553391839392</c:v>
                </c:pt>
                <c:pt idx="1888">
                  <c:v>-0.28194229621884</c:v>
                </c:pt>
                <c:pt idx="1889">
                  <c:v>-0.283350464598215</c:v>
                </c:pt>
                <c:pt idx="1890">
                  <c:v>-0.284778308229139</c:v>
                </c:pt>
                <c:pt idx="1891">
                  <c:v>-0.286226249928683</c:v>
                </c:pt>
                <c:pt idx="1892">
                  <c:v>-0.287694724478319</c:v>
                </c:pt>
                <c:pt idx="1893">
                  <c:v>-0.289184179039079</c:v>
                </c:pt>
                <c:pt idx="1894">
                  <c:v>-0.290695073583669</c:v>
                </c:pt>
                <c:pt idx="1895">
                  <c:v>-0.292227881346327</c:v>
                </c:pt>
                <c:pt idx="1896">
                  <c:v>-0.293783089291279</c:v>
                </c:pt>
                <c:pt idx="1897">
                  <c:v>-0.295361198600653</c:v>
                </c:pt>
                <c:pt idx="1898">
                  <c:v>-0.296962725182783</c:v>
                </c:pt>
                <c:pt idx="1899">
                  <c:v>-0.29858820020189</c:v>
                </c:pt>
                <c:pt idx="1900">
                  <c:v>-0.300238170630153</c:v>
                </c:pt>
                <c:pt idx="1901">
                  <c:v>-0.301913199823268</c:v>
                </c:pt>
                <c:pt idx="1902">
                  <c:v>-0.303613868120624</c:v>
                </c:pt>
                <c:pt idx="1903">
                  <c:v>-0.305340773471322</c:v>
                </c:pt>
                <c:pt idx="1904">
                  <c:v>-0.307094532087285</c:v>
                </c:pt>
                <c:pt idx="1905">
                  <c:v>-0.308875779124821</c:v>
                </c:pt>
                <c:pt idx="1906">
                  <c:v>-0.310685169396056</c:v>
                </c:pt>
                <c:pt idx="1907">
                  <c:v>-0.312523378111712</c:v>
                </c:pt>
                <c:pt idx="1908">
                  <c:v>-0.314391101656841</c:v>
                </c:pt>
                <c:pt idx="1909">
                  <c:v>-0.316289058401167</c:v>
                </c:pt>
                <c:pt idx="1910">
                  <c:v>-0.318217989545802</c:v>
                </c:pt>
                <c:pt idx="1911">
                  <c:v>-0.320178660008211</c:v>
                </c:pt>
                <c:pt idx="1912">
                  <c:v>-0.322171859347398</c:v>
                </c:pt>
                <c:pt idx="1913">
                  <c:v>-0.324198402731394</c:v>
                </c:pt>
                <c:pt idx="1914">
                  <c:v>-0.326259131949263</c:v>
                </c:pt>
                <c:pt idx="1915">
                  <c:v>-0.328354916469975</c:v>
                </c:pt>
                <c:pt idx="1916">
                  <c:v>-0.330486654550601</c:v>
                </c:pt>
                <c:pt idx="1917">
                  <c:v>-0.332655274396481</c:v>
                </c:pt>
                <c:pt idx="1918">
                  <c:v>-0.334861735376119</c:v>
                </c:pt>
                <c:pt idx="1919">
                  <c:v>-0.337107029293784</c:v>
                </c:pt>
                <c:pt idx="1920">
                  <c:v>-0.339392181722911</c:v>
                </c:pt>
                <c:pt idx="1921">
                  <c:v>-0.341718253403642</c:v>
                </c:pt>
                <c:pt idx="1922">
                  <c:v>-0.344086341708013</c:v>
                </c:pt>
                <c:pt idx="1923">
                  <c:v>-0.346497582176528</c:v>
                </c:pt>
                <c:pt idx="1924">
                  <c:v>-0.348953150130075</c:v>
                </c:pt>
                <c:pt idx="1925">
                  <c:v>-0.351454262361411</c:v>
                </c:pt>
                <c:pt idx="1926">
                  <c:v>-0.354002178910682</c:v>
                </c:pt>
                <c:pt idx="1927">
                  <c:v>-0.356598204929731</c:v>
                </c:pt>
                <c:pt idx="1928">
                  <c:v>-0.359243692640269</c:v>
                </c:pt>
                <c:pt idx="1929">
                  <c:v>-0.36194004339127</c:v>
                </c:pt>
                <c:pt idx="1930">
                  <c:v>-0.364688709821337</c:v>
                </c:pt>
                <c:pt idx="1931">
                  <c:v>-0.367491198132112</c:v>
                </c:pt>
                <c:pt idx="1932">
                  <c:v>-0.370349070479245</c:v>
                </c:pt>
                <c:pt idx="1933">
                  <c:v>-0.373263947487819</c:v>
                </c:pt>
                <c:pt idx="1934">
                  <c:v>-0.376237510899614</c:v>
                </c:pt>
                <c:pt idx="1935">
                  <c:v>-0.37927150636006</c:v>
                </c:pt>
                <c:pt idx="1936">
                  <c:v>-0.382367746353264</c:v>
                </c:pt>
                <c:pt idx="1937">
                  <c:v>-0.385528113294054</c:v>
                </c:pt>
                <c:pt idx="1938">
                  <c:v>-0.388754562786584</c:v>
                </c:pt>
                <c:pt idx="1939">
                  <c:v>-0.392049127059693</c:v>
                </c:pt>
                <c:pt idx="1940">
                  <c:v>-0.395413918589913</c:v>
                </c:pt>
                <c:pt idx="1941">
                  <c:v>-0.398851133923752</c:v>
                </c:pt>
                <c:pt idx="1942">
                  <c:v>-0.402363057711709</c:v>
                </c:pt>
                <c:pt idx="1943">
                  <c:v>-0.405952066967318</c:v>
                </c:pt>
                <c:pt idx="1944">
                  <c:v>-0.409620635565466</c:v>
                </c:pt>
                <c:pt idx="1945">
                  <c:v>-0.41337133899523</c:v>
                </c:pt>
                <c:pt idx="1946">
                  <c:v>-0.417206859383562</c:v>
                </c:pt>
                <c:pt idx="1947">
                  <c:v>-0.421129990807309</c:v>
                </c:pt>
                <c:pt idx="1948">
                  <c:v>-0.425143644912316</c:v>
                </c:pt>
                <c:pt idx="1949">
                  <c:v>-0.429250856859732</c:v>
                </c:pt>
                <c:pt idx="1950">
                  <c:v>-0.433454791621068</c:v>
                </c:pt>
                <c:pt idx="1951">
                  <c:v>-0.43775875064517</c:v>
                </c:pt>
                <c:pt idx="1952">
                  <c:v>-0.442166178921972</c:v>
                </c:pt>
                <c:pt idx="1953">
                  <c:v>-0.446680672469706</c:v>
                </c:pt>
                <c:pt idx="1954">
                  <c:v>-0.451305986274298</c:v>
                </c:pt>
                <c:pt idx="1955">
                  <c:v>-0.456046042711781</c:v>
                </c:pt>
                <c:pt idx="1956">
                  <c:v>-0.460904940486936</c:v>
                </c:pt>
                <c:pt idx="1957">
                  <c:v>-0.465886964123856</c:v>
                </c:pt>
                <c:pt idx="1958">
                  <c:v>-0.470996594046921</c:v>
                </c:pt>
                <c:pt idx="1959">
                  <c:v>-0.476238517293584</c:v>
                </c:pt>
                <c:pt idx="1960">
                  <c:v>-0.481617638903616</c:v>
                </c:pt>
                <c:pt idx="1961">
                  <c:v>-0.487139094032948</c:v>
                </c:pt>
                <c:pt idx="1962">
                  <c:v>-0.492808260844009</c:v>
                </c:pt>
                <c:pt idx="1963">
                  <c:v>-0.498630774228597</c:v>
                </c:pt>
                <c:pt idx="1964">
                  <c:v>-0.504612540423759</c:v>
                </c:pt>
                <c:pt idx="1965">
                  <c:v>-0.510759752586004</c:v>
                </c:pt>
                <c:pt idx="1966">
                  <c:v>-0.517078907394462</c:v>
                </c:pt>
                <c:pt idx="1967">
                  <c:v>-0.523576822759297</c:v>
                </c:pt>
                <c:pt idx="1968">
                  <c:v>-0.530260656717932</c:v>
                </c:pt>
                <c:pt idx="1969">
                  <c:v>-0.537137927608418</c:v>
                </c:pt>
                <c:pt idx="1970">
                  <c:v>-0.544216535616646</c:v>
                </c:pt>
                <c:pt idx="1971">
                  <c:v>-0.551504785802153</c:v>
                </c:pt>
                <c:pt idx="1972">
                  <c:v>-0.559011412716</c:v>
                </c:pt>
                <c:pt idx="1973">
                  <c:v>-0.566745606733748</c:v>
                </c:pt>
                <c:pt idx="1974">
                  <c:v>-0.57471704223695</c:v>
                </c:pt>
                <c:pt idx="1975">
                  <c:v>-0.582935907787907</c:v>
                </c:pt>
                <c:pt idx="1976">
                  <c:v>-0.591412938454781</c:v>
                </c:pt>
                <c:pt idx="1977">
                  <c:v>-0.600159450457643</c:v>
                </c:pt>
                <c:pt idx="1978">
                  <c:v>-0.609187378320758</c:v>
                </c:pt>
                <c:pt idx="1979">
                  <c:v>-0.61850931473242</c:v>
                </c:pt>
                <c:pt idx="1980">
                  <c:v>-0.628138553331183</c:v>
                </c:pt>
                <c:pt idx="1981">
                  <c:v>-0.638089134656472</c:v>
                </c:pt>
                <c:pt idx="1982">
                  <c:v>-0.648375895522371</c:v>
                </c:pt>
                <c:pt idx="1983">
                  <c:v>-0.659014522096214</c:v>
                </c:pt>
                <c:pt idx="1984">
                  <c:v>-0.670021606988424</c:v>
                </c:pt>
                <c:pt idx="1985">
                  <c:v>-0.681414710687199</c:v>
                </c:pt>
                <c:pt idx="1986">
                  <c:v>-0.693212427701212</c:v>
                </c:pt>
                <c:pt idx="1987">
                  <c:v>-0.705434457805803</c:v>
                </c:pt>
                <c:pt idx="1988">
                  <c:v>-0.71810168282329</c:v>
                </c:pt>
                <c:pt idx="1989">
                  <c:v>-0.731236249406413</c:v>
                </c:pt>
                <c:pt idx="1990">
                  <c:v>-0.744861658335633</c:v>
                </c:pt>
                <c:pt idx="1991">
                  <c:v>-0.75900286088646</c:v>
                </c:pt>
                <c:pt idx="1992">
                  <c:v>-0.773686362872302</c:v>
                </c:pt>
                <c:pt idx="1993">
                  <c:v>-0.788940337021953</c:v>
                </c:pt>
                <c:pt idx="1994">
                  <c:v>-0.804794744408844</c:v>
                </c:pt>
                <c:pt idx="1995">
                  <c:v>-0.821281465712014</c:v>
                </c:pt>
                <c:pt idx="1996">
                  <c:v>-0.838434443156547</c:v>
                </c:pt>
                <c:pt idx="1997">
                  <c:v>-0.856289834054172</c:v>
                </c:pt>
                <c:pt idx="1998">
                  <c:v>-0.874886176943057</c:v>
                </c:pt>
                <c:pt idx="1999">
                  <c:v>-0.894264571409509</c:v>
                </c:pt>
                <c:pt idx="2000">
                  <c:v>-0.914468872763374</c:v>
                </c:pt>
              </c:numCache>
            </c:numRef>
          </c:yVal>
          <c:smooth val="0"/>
        </c:ser>
        <c:axId val="90417667"/>
        <c:axId val="5889086"/>
      </c:scatterChart>
      <c:valAx>
        <c:axId val="9041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86"/>
        <c:crossesAt val="0"/>
        <c:crossBetween val="midCat"/>
      </c:valAx>
      <c:valAx>
        <c:axId val="5889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0000</xdr:colOff>
      <xdr:row>7</xdr:row>
      <xdr:rowOff>114480</xdr:rowOff>
    </xdr:from>
    <xdr:to>
      <xdr:col>11</xdr:col>
      <xdr:colOff>582480</xdr:colOff>
      <xdr:row>25</xdr:row>
      <xdr:rowOff>106560</xdr:rowOff>
    </xdr:to>
    <xdr:graphicFrame>
      <xdr:nvGraphicFramePr>
        <xdr:cNvPr id="0" name="Chart 4"/>
        <xdr:cNvGraphicFramePr/>
      </xdr:nvGraphicFramePr>
      <xdr:xfrm>
        <a:off x="3581640" y="1288080"/>
        <a:ext cx="37814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80</xdr:colOff>
      <xdr:row>26</xdr:row>
      <xdr:rowOff>15120</xdr:rowOff>
    </xdr:from>
    <xdr:to>
      <xdr:col>11</xdr:col>
      <xdr:colOff>582480</xdr:colOff>
      <xdr:row>44</xdr:row>
      <xdr:rowOff>7920</xdr:rowOff>
    </xdr:to>
    <xdr:graphicFrame>
      <xdr:nvGraphicFramePr>
        <xdr:cNvPr id="1" name="Chart 5"/>
        <xdr:cNvGraphicFramePr/>
      </xdr:nvGraphicFramePr>
      <xdr:xfrm>
        <a:off x="3597840" y="4373640"/>
        <a:ext cx="37652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4" customFormat="false" ht="13.2" hidden="false" customHeight="false" outlineLevel="0" collapsed="false">
      <c r="E4" s="2" t="s">
        <v>1</v>
      </c>
      <c r="F4" s="0" t="n">
        <v>0.01</v>
      </c>
    </row>
    <row r="5" customFormat="false" ht="13.2" hidden="false" customHeight="false" outlineLevel="0" collapsed="false">
      <c r="E5" s="3" t="s">
        <v>2</v>
      </c>
      <c r="F5" s="2" t="n">
        <v>5</v>
      </c>
    </row>
    <row r="7" customFormat="false" ht="13.2" hidden="false" customHeight="false" outlineLevel="0" collapsed="false">
      <c r="D7" s="3"/>
      <c r="E7" s="4"/>
      <c r="F7" s="3"/>
      <c r="G7" s="4"/>
    </row>
    <row r="8" customFormat="false" ht="13.2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6"/>
      <c r="G8" s="6"/>
    </row>
    <row r="9" customFormat="false" ht="13.2" hidden="false" customHeight="false" outlineLevel="0" collapsed="false">
      <c r="A9" s="0" t="n">
        <v>0</v>
      </c>
      <c r="B9" s="0" t="n">
        <v>0.5</v>
      </c>
      <c r="C9" s="0" t="n">
        <v>0.5</v>
      </c>
      <c r="D9" s="0" t="n">
        <v>-1</v>
      </c>
      <c r="E9" s="0" t="n">
        <v>5</v>
      </c>
    </row>
    <row r="10" customFormat="false" ht="13.2" hidden="false" customHeight="false" outlineLevel="0" collapsed="false">
      <c r="A10" s="0" t="n">
        <v>1</v>
      </c>
      <c r="B10" s="0" t="n">
        <f aca="false">B9+C9*$F$4</f>
        <v>0.505</v>
      </c>
      <c r="C10" s="0" t="n">
        <f aca="false">C9+($F$5*(1-B9^2)*C9-B9)*$F$4</f>
        <v>0.51375</v>
      </c>
      <c r="D10" s="0" t="n">
        <f aca="false">D9+E9*$F$4</f>
        <v>-0.95</v>
      </c>
      <c r="E10" s="0" t="n">
        <f aca="false">E9+($F$5*(1-D9^2)*E9-D9)*$F$4</f>
        <v>5.01</v>
      </c>
    </row>
    <row r="11" customFormat="false" ht="13.2" hidden="false" customHeight="false" outlineLevel="0" collapsed="false">
      <c r="A11" s="0" t="n">
        <v>2</v>
      </c>
      <c r="B11" s="0" t="n">
        <f aca="false">B10+C10*$F$4</f>
        <v>0.5101375</v>
      </c>
      <c r="C11" s="0" t="n">
        <f aca="false">C10+($F$5*(1-B10^2)*C10-B10)*$F$4</f>
        <v>0.5278365453125</v>
      </c>
      <c r="D11" s="0" t="n">
        <f aca="false">D10+E10*$F$4</f>
        <v>-0.8999</v>
      </c>
      <c r="E11" s="0" t="n">
        <f aca="false">E10+($F$5*(1-D10^2)*E10-D10)*$F$4</f>
        <v>5.04392375</v>
      </c>
    </row>
    <row r="12" customFormat="false" ht="13.2" hidden="false" customHeight="false" outlineLevel="0" collapsed="false">
      <c r="A12" s="0" t="n">
        <v>3</v>
      </c>
      <c r="B12" s="0" t="n">
        <f aca="false">B11+C11*$F$4</f>
        <v>0.515415865453125</v>
      </c>
      <c r="C12" s="0" t="n">
        <f aca="false">C11+($F$5*(1-B11^2)*C11-B11)*$F$4</f>
        <v>0.542258781353592</v>
      </c>
      <c r="D12" s="0" t="n">
        <f aca="false">D11+E11*$F$4</f>
        <v>-0.8494607625</v>
      </c>
      <c r="E12" s="0" t="n">
        <f aca="false">E11+($F$5*(1-D11^2)*E11-D11)*$F$4</f>
        <v>5.10088541841679</v>
      </c>
    </row>
    <row r="13" customFormat="false" ht="13.2" hidden="false" customHeight="false" outlineLevel="0" collapsed="false">
      <c r="A13" s="0" t="n">
        <v>4</v>
      </c>
      <c r="B13" s="0" t="n">
        <f aca="false">B12+C12*$F$4</f>
        <v>0.520838453266661</v>
      </c>
      <c r="C13" s="0" t="n">
        <f aca="false">C12+($F$5*(1-B12^2)*C12-B12)*$F$4</f>
        <v>0.557014914218761</v>
      </c>
      <c r="D13" s="0" t="n">
        <f aca="false">D12+E12*$F$4</f>
        <v>-0.798451908315832</v>
      </c>
      <c r="E13" s="0" t="n">
        <f aca="false">E12+($F$5*(1-D12^2)*E12-D12)*$F$4</f>
        <v>5.18038853710086</v>
      </c>
    </row>
    <row r="14" customFormat="false" ht="13.2" hidden="false" customHeight="false" outlineLevel="0" collapsed="false">
      <c r="A14" s="0" t="n">
        <v>5</v>
      </c>
      <c r="B14" s="0" t="n">
        <f aca="false">B13+C13*$F$4</f>
        <v>0.526408602408849</v>
      </c>
      <c r="C14" s="0" t="n">
        <f aca="false">C13+($F$5*(1-B13^2)*C13-B13)*$F$4</f>
        <v>0.572102128566943</v>
      </c>
      <c r="D14" s="0" t="n">
        <f aca="false">D13+E13*$F$4</f>
        <v>-0.746648022944823</v>
      </c>
      <c r="E14" s="0" t="n">
        <f aca="false">E13+($F$5*(1-D13^2)*E13-D13)*$F$4</f>
        <v>5.28226100640222</v>
      </c>
    </row>
    <row r="15" customFormat="false" ht="13.2" hidden="false" customHeight="false" outlineLevel="0" collapsed="false">
      <c r="A15" s="0" t="n">
        <v>6</v>
      </c>
      <c r="B15" s="0" t="n">
        <f aca="false">B14+C14*$F$4</f>
        <v>0.532129623694518</v>
      </c>
      <c r="C15" s="0" t="n">
        <f aca="false">C14+($F$5*(1-B14^2)*C14-B14)*$F$4</f>
        <v>0.587516501871848</v>
      </c>
      <c r="D15" s="0" t="n">
        <f aca="false">D14+E14*$F$4</f>
        <v>-0.693825412880801</v>
      </c>
      <c r="E15" s="0" t="n">
        <f aca="false">E14+($F$5*(1-D14^2)*E14-D14)*$F$4</f>
        <v>5.40660192996544</v>
      </c>
    </row>
    <row r="16" customFormat="false" ht="13.2" hidden="false" customHeight="false" outlineLevel="0" collapsed="false">
      <c r="A16" s="0" t="n">
        <v>7</v>
      </c>
      <c r="B16" s="0" t="n">
        <f aca="false">B15+C15*$F$4</f>
        <v>0.538004788713236</v>
      </c>
      <c r="C16" s="0" t="n">
        <f aca="false">C15+($F$5*(1-B15^2)*C15-B15)*$F$4</f>
        <v>0.603252915211256</v>
      </c>
      <c r="D16" s="0" t="n">
        <f aca="false">D15+E15*$F$4</f>
        <v>-0.639759393581147</v>
      </c>
      <c r="E16" s="0" t="n">
        <f aca="false">E15+($F$5*(1-D15^2)*E15-D15)*$F$4</f>
        <v>5.55373507425569</v>
      </c>
    </row>
    <row r="17" customFormat="false" ht="13.2" hidden="false" customHeight="false" outlineLevel="0" collapsed="false">
      <c r="A17" s="0" t="n">
        <v>8</v>
      </c>
      <c r="B17" s="0" t="n">
        <f aca="false">B16+C16*$F$4</f>
        <v>0.544037317865349</v>
      </c>
      <c r="C17" s="0" t="n">
        <f aca="false">C16+($F$5*(1-B16^2)*C16-B16)*$F$4</f>
        <v>0.619304960826754</v>
      </c>
      <c r="D17" s="0" t="n">
        <f aca="false">D16+E16*$F$4</f>
        <v>-0.58422204283859</v>
      </c>
      <c r="E17" s="0" t="n">
        <f aca="false">E16+($F$5*(1-D16^2)*E16-D16)*$F$4</f>
        <v>5.72416443242352</v>
      </c>
    </row>
    <row r="18" customFormat="false" ht="13.2" hidden="false" customHeight="false" outlineLevel="0" collapsed="false">
      <c r="A18" s="0" t="n">
        <v>9</v>
      </c>
      <c r="B18" s="0" t="n">
        <f aca="false">B17+C17*$F$4</f>
        <v>0.550230367473616</v>
      </c>
      <c r="C18" s="0" t="n">
        <f aca="false">C17+($F$5*(1-B17^2)*C17-B17)*$F$4</f>
        <v>0.635664846755984</v>
      </c>
      <c r="D18" s="0" t="n">
        <f aca="false">D17+E17*$F$4</f>
        <v>-0.526980398514355</v>
      </c>
      <c r="E18" s="0" t="n">
        <f aca="false">E17+($F$5*(1-D17^2)*E17-D17)*$F$4</f>
        <v>5.91852760216133</v>
      </c>
    </row>
    <row r="19" customFormat="false" ht="13.2" hidden="false" customHeight="false" outlineLevel="0" collapsed="false">
      <c r="A19" s="0" t="n">
        <v>10</v>
      </c>
      <c r="B19" s="0" t="n">
        <f aca="false">B18+C18*$F$4</f>
        <v>0.556587015941176</v>
      </c>
      <c r="C19" s="0" t="n">
        <f aca="false">C18+($F$5*(1-B18^2)*C18-B18)*$F$4</f>
        <v>0.652323298917388</v>
      </c>
      <c r="D19" s="0" t="n">
        <f aca="false">D18+E18*$F$4</f>
        <v>-0.467795122492741</v>
      </c>
      <c r="E19" s="0" t="n">
        <f aca="false">E18+($F$5*(1-D18^2)*E18-D18)*$F$4</f>
        <v>6.13754256234872</v>
      </c>
    </row>
    <row r="20" customFormat="false" ht="13.2" hidden="false" customHeight="false" outlineLevel="0" collapsed="false">
      <c r="A20" s="0" t="n">
        <v>11</v>
      </c>
      <c r="B20" s="0" t="n">
        <f aca="false">B19+C19*$F$4</f>
        <v>0.56311024893035</v>
      </c>
      <c r="C20" s="0" t="n">
        <f aca="false">C19+($F$5*(1-B19^2)*C19-B19)*$F$4</f>
        <v>0.669269461113865</v>
      </c>
      <c r="D20" s="0" t="n">
        <f aca="false">D19+E19*$F$4</f>
        <v>-0.406419696869254</v>
      </c>
      <c r="E20" s="0" t="n">
        <f aca="false">E19+($F$5*(1-D19^2)*E19-D19)*$F$4</f>
        <v>6.38194302110008</v>
      </c>
    </row>
    <row r="21" customFormat="false" ht="13.2" hidden="false" customHeight="false" outlineLevel="0" collapsed="false">
      <c r="A21" s="0" t="n">
        <v>12</v>
      </c>
      <c r="B21" s="0" t="n">
        <f aca="false">B20+C20*$F$4</f>
        <v>0.569802943541489</v>
      </c>
      <c r="C21" s="0" t="n">
        <f aca="false">C20+($F$5*(1-B20^2)*C20-B20)*$F$4</f>
        <v>0.686490793517086</v>
      </c>
      <c r="D21" s="0" t="n">
        <f aca="false">D20+E20*$F$4</f>
        <v>-0.342600266658253</v>
      </c>
      <c r="E21" s="0" t="n">
        <f aca="false">E20+($F$5*(1-D20^2)*E20-D20)*$F$4</f>
        <v>6.65239686857583</v>
      </c>
    </row>
    <row r="22" customFormat="false" ht="13.2" hidden="false" customHeight="false" outlineLevel="0" collapsed="false">
      <c r="A22" s="0" t="n">
        <v>13</v>
      </c>
      <c r="B22" s="0" t="n">
        <f aca="false">B21+C21*$F$4</f>
        <v>0.57666785147666</v>
      </c>
      <c r="C22" s="0" t="n">
        <f aca="false">C21+($F$5*(1-B21^2)*C21-B21)*$F$4</f>
        <v>0.703972970298316</v>
      </c>
      <c r="D22" s="0" t="n">
        <f aca="false">D21+E21*$F$4</f>
        <v>-0.276076297972495</v>
      </c>
      <c r="E22" s="0" t="n">
        <f aca="false">E21+($F$5*(1-D21^2)*E21-D21)*$F$4</f>
        <v>6.9494014796031</v>
      </c>
    </row>
    <row r="23" customFormat="false" ht="13.2" hidden="false" customHeight="false" outlineLevel="0" collapsed="false">
      <c r="A23" s="0" t="n">
        <v>14</v>
      </c>
      <c r="B23" s="0" t="n">
        <f aca="false">B22+C22*$F$4</f>
        <v>0.583707581179643</v>
      </c>
      <c r="C23" s="0" t="n">
        <f aca="false">C22+($F$5*(1-B22^2)*C22-B22)*$F$4</f>
        <v>0.721699777184548</v>
      </c>
      <c r="D23" s="0" t="n">
        <f aca="false">D22+E22*$F$4</f>
        <v>-0.206582283176464</v>
      </c>
      <c r="E23" s="0" t="n">
        <f aca="false">E22+($F$5*(1-D22^2)*E22-D22)*$F$4</f>
        <v>7.27314879996801</v>
      </c>
    </row>
    <row r="24" customFormat="false" ht="13.2" hidden="false" customHeight="false" outlineLevel="0" collapsed="false">
      <c r="A24" s="0" t="n">
        <v>15</v>
      </c>
      <c r="B24" s="0" t="n">
        <f aca="false">B23+C23*$F$4</f>
        <v>0.590924578951488</v>
      </c>
      <c r="C24" s="0" t="n">
        <f aca="false">C23+($F$5*(1-B23^2)*C23-B23)*$F$4</f>
        <v>0.739653009840118</v>
      </c>
      <c r="D24" s="0" t="n">
        <f aca="false">D23+E23*$F$4</f>
        <v>-0.133850795176784</v>
      </c>
      <c r="E24" s="0" t="n">
        <f aca="false">E23+($F$5*(1-D23^2)*E23-D23)*$F$4</f>
        <v>7.62335253071197</v>
      </c>
    </row>
    <row r="25" customFormat="false" ht="13.2" hidden="false" customHeight="false" outlineLevel="0" collapsed="false">
      <c r="A25" s="0" t="n">
        <v>16</v>
      </c>
      <c r="B25" s="0" t="n">
        <f aca="false">B24+C24*$F$4</f>
        <v>0.598321109049889</v>
      </c>
      <c r="C25" s="0" t="n">
        <f aca="false">C24+($F$5*(1-B24^2)*C24-B24)*$F$4</f>
        <v>0.757812374103208</v>
      </c>
      <c r="D25" s="0" t="n">
        <f aca="false">D24+E24*$F$4</f>
        <v>-0.0576172698696641</v>
      </c>
      <c r="E25" s="0" t="n">
        <f aca="false">E24+($F$5*(1-D24^2)*E24-D24)*$F$4</f>
        <v>7.99902965252063</v>
      </c>
    </row>
    <row r="26" customFormat="false" ht="13.2" hidden="false" customHeight="false" outlineLevel="0" collapsed="false">
      <c r="A26" s="0" t="n">
        <v>17</v>
      </c>
      <c r="B26" s="0" t="n">
        <f aca="false">B25+C25*$F$4</f>
        <v>0.605899232790922</v>
      </c>
      <c r="C26" s="0" t="n">
        <f aca="false">C25+($F$5*(1-B25^2)*C25-B25)*$F$4</f>
        <v>0.776155389242885</v>
      </c>
      <c r="D26" s="0" t="n">
        <f aca="false">D25+E25*$F$4</f>
        <v>0.0223730266555422</v>
      </c>
      <c r="E26" s="0" t="n">
        <f aca="false">E25+($F$5*(1-D25^2)*E25-D25)*$F$4</f>
        <v>8.39822956899601</v>
      </c>
    </row>
    <row r="27" customFormat="false" ht="13.2" hidden="false" customHeight="false" outlineLevel="0" collapsed="false">
      <c r="A27" s="0" t="n">
        <v>18</v>
      </c>
      <c r="B27" s="0" t="n">
        <f aca="false">B26+C26*$F$4</f>
        <v>0.61366078668335</v>
      </c>
      <c r="C27" s="0" t="n">
        <f aca="false">C26+($F$5*(1-B26^2)*C26-B26)*$F$4</f>
        <v>0.794657295544215</v>
      </c>
      <c r="D27" s="0" t="n">
        <f aca="false">D26+E26*$F$4</f>
        <v>0.106355322345502</v>
      </c>
      <c r="E27" s="0" t="n">
        <f aca="false">E26+($F$5*(1-D26^2)*E26-D26)*$F$4</f>
        <v>8.81770712951379</v>
      </c>
    </row>
    <row r="28" customFormat="false" ht="13.2" hidden="false" customHeight="false" outlineLevel="0" collapsed="false">
      <c r="A28" s="0" t="n">
        <v>19</v>
      </c>
      <c r="B28" s="0" t="n">
        <f aca="false">B27+C27*$F$4</f>
        <v>0.621607359638792</v>
      </c>
      <c r="C28" s="0" t="n">
        <f aca="false">C27+($F$5*(1-B27^2)*C27-B27)*$F$4</f>
        <v>0.813290967675035</v>
      </c>
      <c r="D28" s="0" t="n">
        <f aca="false">D27+E27*$F$4</f>
        <v>0.19453239364064</v>
      </c>
      <c r="E28" s="0" t="n">
        <f aca="false">E27+($F$5*(1-D27^2)*E27-D27)*$F$4</f>
        <v>9.25254187807632</v>
      </c>
    </row>
    <row r="29" customFormat="false" ht="13.2" hidden="false" customHeight="false" outlineLevel="0" collapsed="false">
      <c r="A29" s="0" t="n">
        <v>20</v>
      </c>
      <c r="B29" s="0" t="n">
        <f aca="false">B28+C28*$F$4</f>
        <v>0.629740269315543</v>
      </c>
      <c r="C29" s="0" t="n">
        <f aca="false">C28+($F$5*(1-B28^2)*C28-B28)*$F$4</f>
        <v>0.832026835435839</v>
      </c>
      <c r="D29" s="0" t="n">
        <f aca="false">D28+E28*$F$4</f>
        <v>0.287057812421403</v>
      </c>
      <c r="E29" s="0" t="n">
        <f aca="false">E28+($F$5*(1-D28^2)*E28-D28)*$F$4</f>
        <v>9.69571651931672</v>
      </c>
    </row>
    <row r="30" customFormat="false" ht="13.2" hidden="false" customHeight="false" outlineLevel="0" collapsed="false">
      <c r="A30" s="0" t="n">
        <v>21</v>
      </c>
      <c r="B30" s="0" t="n">
        <f aca="false">B29+C29*$F$4</f>
        <v>0.638060537669901</v>
      </c>
      <c r="C30" s="0" t="n">
        <f aca="false">C29+($F$5*(1-B29^2)*C29-B29)*$F$4</f>
        <v>0.85083281364149</v>
      </c>
      <c r="D30" s="0" t="n">
        <f aca="false">D29+E29*$F$4</f>
        <v>0.384014977614571</v>
      </c>
      <c r="E30" s="0" t="n">
        <f aca="false">E29+($F$5*(1-D29^2)*E29-D29)*$F$4</f>
        <v>10.1376843545463</v>
      </c>
    </row>
    <row r="31" customFormat="false" ht="13.2" hidden="false" customHeight="false" outlineLevel="0" collapsed="false">
      <c r="A31" s="0" t="n">
        <v>22</v>
      </c>
      <c r="B31" s="0" t="n">
        <f aca="false">B30+C30*$F$4</f>
        <v>0.646568865806316</v>
      </c>
      <c r="C31" s="0" t="n">
        <f aca="false">C30+($F$5*(1-B30^2)*C30-B30)*$F$4</f>
        <v>0.869674243026746</v>
      </c>
      <c r="D31" s="0" t="n">
        <f aca="false">D30+E30*$F$4</f>
        <v>0.485391821160034</v>
      </c>
      <c r="E31" s="0" t="n">
        <f aca="false">E30+($F$5*(1-D30^2)*E30-D30)*$F$4</f>
        <v>10.5659794725827</v>
      </c>
    </row>
    <row r="32" customFormat="false" ht="13.2" hidden="false" customHeight="false" outlineLevel="0" collapsed="false">
      <c r="A32" s="0" t="n">
        <v>23</v>
      </c>
      <c r="B32" s="0" t="n">
        <f aca="false">B31+C31*$F$4</f>
        <v>0.655265608236584</v>
      </c>
      <c r="C32" s="0" t="n">
        <f aca="false">C31+($F$5*(1-B31^2)*C31-B31)*$F$4</f>
        <v>0.888513844203291</v>
      </c>
      <c r="D32" s="0" t="n">
        <f aca="false">D31+E31*$F$4</f>
        <v>0.591051615885861</v>
      </c>
      <c r="E32" s="0" t="n">
        <f aca="false">E31+($F$5*(1-D31^2)*E31-D31)*$F$4</f>
        <v>10.9649545320667</v>
      </c>
    </row>
    <row r="33" customFormat="false" ht="13.2" hidden="false" customHeight="false" outlineLevel="0" collapsed="false">
      <c r="A33" s="0" t="n">
        <v>24</v>
      </c>
      <c r="B33" s="0" t="n">
        <f aca="false">B32+C32*$F$4</f>
        <v>0.664150746678616</v>
      </c>
      <c r="C33" s="0" t="n">
        <f aca="false">C32+($F$5*(1-B32^2)*C32-B32)*$F$4</f>
        <v>0.907311686819497</v>
      </c>
      <c r="D33" s="0" t="n">
        <f aca="false">D32+E32*$F$4</f>
        <v>0.700701161206528</v>
      </c>
      <c r="E33" s="0" t="n">
        <f aca="false">E32+($F$5*(1-D32^2)*E32-D32)*$F$4</f>
        <v>11.3157657782735</v>
      </c>
    </row>
    <row r="34" customFormat="false" ht="13.2" hidden="false" customHeight="false" outlineLevel="0" collapsed="false">
      <c r="A34" s="0" t="n">
        <v>25</v>
      </c>
      <c r="B34" s="0" t="n">
        <f aca="false">B33+C33*$F$4</f>
        <v>0.673223863546811</v>
      </c>
      <c r="C34" s="0" t="n">
        <f aca="false">C33+($F$5*(1-B33^2)*C33-B33)*$F$4</f>
        <v>0.92602517618075</v>
      </c>
      <c r="D34" s="0" t="n">
        <f aca="false">D33+E33*$F$4</f>
        <v>0.813858818989263</v>
      </c>
      <c r="E34" s="0" t="n">
        <f aca="false">E33+($F$5*(1-D33^2)*E33-D33)*$F$4</f>
        <v>11.5967551235316</v>
      </c>
    </row>
    <row r="35" customFormat="false" ht="13.2" hidden="false" customHeight="false" outlineLevel="0" collapsed="false">
      <c r="A35" s="0" t="n">
        <v>26</v>
      </c>
      <c r="B35" s="0" t="n">
        <f aca="false">B34+C34*$F$4</f>
        <v>0.682484115308619</v>
      </c>
      <c r="C35" s="0" t="n">
        <f aca="false">C34+($F$5*(1-B34^2)*C34-B34)*$F$4</f>
        <v>0.944609059672049</v>
      </c>
      <c r="D35" s="0" t="n">
        <f aca="false">D34+E34*$F$4</f>
        <v>0.92982637022458</v>
      </c>
      <c r="E35" s="0" t="n">
        <f aca="false">E34+($F$5*(1-D34^2)*E34-D34)*$F$4</f>
        <v>11.7843893735364</v>
      </c>
    </row>
    <row r="36" customFormat="false" ht="13.2" hidden="false" customHeight="false" outlineLevel="0" collapsed="false">
      <c r="A36" s="0" t="n">
        <v>27</v>
      </c>
      <c r="B36" s="0" t="n">
        <f aca="false">B35+C35*$F$4</f>
        <v>0.691930205905339</v>
      </c>
      <c r="C36" s="0" t="n">
        <f aca="false">C35+($F$5*(1-B35^2)*C35-B35)*$F$4</f>
        <v>0.963015455379751</v>
      </c>
      <c r="D36" s="0" t="n">
        <f aca="false">D35+E35*$F$4</f>
        <v>1.04767026395994</v>
      </c>
      <c r="E36" s="0" t="n">
        <f aca="false">E35+($F$5*(1-D35^2)*E35-D35)*$F$4</f>
        <v>11.8548849315309</v>
      </c>
    </row>
    <row r="37" customFormat="false" ht="13.2" hidden="false" customHeight="false" outlineLevel="0" collapsed="false">
      <c r="A37" s="0" t="n">
        <v>28</v>
      </c>
      <c r="B37" s="0" t="n">
        <f aca="false">B36+C36*$F$4</f>
        <v>0.701560360459137</v>
      </c>
      <c r="C37" s="0" t="n">
        <f aca="false">C36+($F$5*(1-B36^2)*C36-B36)*$F$4</f>
        <v>0.981193905329081</v>
      </c>
      <c r="D37" s="0" t="n">
        <f aca="false">D36+E36*$F$4</f>
        <v>1.16621911327525</v>
      </c>
      <c r="E37" s="0" t="n">
        <f aca="false">E36+($F$5*(1-D36^2)*E36-D36)*$F$4</f>
        <v>11.786548695428</v>
      </c>
    </row>
    <row r="38" customFormat="false" ht="13.2" hidden="false" customHeight="false" outlineLevel="0" collapsed="false">
      <c r="A38" s="0" t="n">
        <v>29</v>
      </c>
      <c r="B38" s="0" t="n">
        <f aca="false">B37+C37*$F$4</f>
        <v>0.711372299512428</v>
      </c>
      <c r="C38" s="0" t="n">
        <f aca="false">C37+($F$5*(1-B37^2)*C37-B37)*$F$4</f>
        <v>0.999091455731442</v>
      </c>
      <c r="D38" s="0" t="n">
        <f aca="false">D37+E37*$F$4</f>
        <v>1.28408460022953</v>
      </c>
      <c r="E38" s="0" t="n">
        <f aca="false">E37+($F$5*(1-D37^2)*E37-D37)*$F$4</f>
        <v>11.5626891309535</v>
      </c>
    </row>
    <row r="39" customFormat="false" ht="13.2" hidden="false" customHeight="false" outlineLevel="0" collapsed="false">
      <c r="A39" s="0" t="n">
        <v>30</v>
      </c>
      <c r="B39" s="0" t="n">
        <f aca="false">B38+C38*$F$4</f>
        <v>0.721363214069742</v>
      </c>
      <c r="C39" s="0" t="n">
        <f aca="false">C38+($F$5*(1-B38^2)*C38-B38)*$F$4</f>
        <v>1.01665276656348</v>
      </c>
      <c r="D39" s="0" t="n">
        <f aca="false">D38+E38*$F$4</f>
        <v>1.39971149153907</v>
      </c>
      <c r="E39" s="0" t="n">
        <f aca="false">E38+($F$5*(1-D38^2)*E38-D38)*$F$4</f>
        <v>11.1747122950968</v>
      </c>
    </row>
    <row r="40" customFormat="false" ht="13.2" hidden="false" customHeight="false" outlineLevel="0" collapsed="false">
      <c r="A40" s="0" t="n">
        <v>31</v>
      </c>
      <c r="B40" s="0" t="n">
        <f aca="false">B39+C39*$F$4</f>
        <v>0.731529741735377</v>
      </c>
      <c r="C40" s="0" t="n">
        <f aca="false">C39+($F$5*(1-B39^2)*C39-B39)*$F$4</f>
        <v>1.03382025267108</v>
      </c>
      <c r="D40" s="0" t="n">
        <f aca="false">D39+E39*$F$4</f>
        <v>1.51145861449003</v>
      </c>
      <c r="E40" s="0" t="n">
        <f aca="false">E39+($F$5*(1-D39^2)*E39-D39)*$F$4</f>
        <v>10.6247803033756</v>
      </c>
    </row>
    <row r="41" customFormat="false" ht="13.2" hidden="false" customHeight="false" outlineLevel="0" collapsed="false">
      <c r="A41" s="0" t="n">
        <v>32</v>
      </c>
      <c r="B41" s="0" t="n">
        <f aca="false">B40+C40*$F$4</f>
        <v>0.741867944262088</v>
      </c>
      <c r="C41" s="0" t="n">
        <f aca="false">C40+($F$5*(1-B40^2)*C40-B40)*$F$4</f>
        <v>1.05053425839913</v>
      </c>
      <c r="D41" s="0" t="n">
        <f aca="false">D40+E40*$F$4</f>
        <v>1.61770641752379</v>
      </c>
      <c r="E41" s="0" t="n">
        <f aca="false">E40+($F$5*(1-D40^2)*E40-D40)*$F$4</f>
        <v>9.92728540743815</v>
      </c>
    </row>
    <row r="42" customFormat="false" ht="13.2" hidden="false" customHeight="false" outlineLevel="0" collapsed="false">
      <c r="A42" s="0" t="n">
        <v>33</v>
      </c>
      <c r="B42" s="0" t="n">
        <f aca="false">B41+C41*$F$4</f>
        <v>0.752373286846079</v>
      </c>
      <c r="C42" s="0" t="n">
        <f aca="false">C41+($F$5*(1-B41^2)*C41-B41)*$F$4</f>
        <v>1.0667332674859</v>
      </c>
      <c r="D42" s="0" t="n">
        <f aca="false">D41+E41*$F$4</f>
        <v>1.71697927159817</v>
      </c>
      <c r="E42" s="0" t="n">
        <f aca="false">E41+($F$5*(1-D41^2)*E41-D41)*$F$4</f>
        <v>9.10850019708751</v>
      </c>
    </row>
    <row r="43" customFormat="false" ht="13.2" hidden="false" customHeight="false" outlineLevel="0" collapsed="false">
      <c r="A43" s="0" t="n">
        <v>34</v>
      </c>
      <c r="B43" s="0" t="n">
        <f aca="false">B42+C42*$F$4</f>
        <v>0.763040619520938</v>
      </c>
      <c r="C43" s="0" t="n">
        <f aca="false">C42+($F$5*(1-B42^2)*C42-B42)*$F$4</f>
        <v>1.08235414962304</v>
      </c>
      <c r="D43" s="0" t="n">
        <f aca="false">D42+E42*$F$4</f>
        <v>1.80806427356905</v>
      </c>
      <c r="E43" s="0" t="n">
        <f aca="false">E42+($F$5*(1-D42^2)*E42-D42)*$F$4</f>
        <v>8.20415436991242</v>
      </c>
    </row>
    <row r="44" customFormat="false" ht="13.2" hidden="false" customHeight="false" outlineLevel="0" collapsed="false">
      <c r="A44" s="0" t="n">
        <v>35</v>
      </c>
      <c r="B44" s="0" t="n">
        <f aca="false">B43+C43*$F$4</f>
        <v>0.773864161017169</v>
      </c>
      <c r="C44" s="0" t="n">
        <f aca="false">C43+($F$5*(1-B43^2)*C43-B43)*$F$4</f>
        <v>1.09733244466595</v>
      </c>
      <c r="D44" s="0" t="n">
        <f aca="false">D43+E43*$F$4</f>
        <v>1.89010581726817</v>
      </c>
      <c r="E44" s="0" t="n">
        <f aca="false">E43+($F$5*(1-D43^2)*E43-D43)*$F$4</f>
        <v>7.25527286276622</v>
      </c>
    </row>
    <row r="45" customFormat="false" ht="13.2" hidden="false" customHeight="false" outlineLevel="0" collapsed="false">
      <c r="A45" s="0" t="n">
        <v>36</v>
      </c>
      <c r="B45" s="0" t="n">
        <f aca="false">B44+C44*$F$4</f>
        <v>0.784837485463828</v>
      </c>
      <c r="C45" s="0" t="n">
        <f aca="false">C44+($F$5*(1-B44^2)*C44-B44)*$F$4</f>
        <v>1.11160268498012</v>
      </c>
      <c r="D45" s="0" t="n">
        <f aca="false">D44+E44*$F$4</f>
        <v>1.96265854589583</v>
      </c>
      <c r="E45" s="0" t="n">
        <f aca="false">E44+($F$5*(1-D44^2)*E44-D44)*$F$4</f>
        <v>6.30316233244938</v>
      </c>
    </row>
    <row r="46" customFormat="false" ht="13.2" hidden="false" customHeight="false" outlineLevel="0" collapsed="false">
      <c r="A46" s="0" t="n">
        <v>37</v>
      </c>
      <c r="B46" s="0" t="n">
        <f aca="false">B45+C45*$F$4</f>
        <v>0.795953512313629</v>
      </c>
      <c r="C46" s="0" t="n">
        <f aca="false">C45+($F$5*(1-B45^2)*C45-B45)*$F$4</f>
        <v>1.12509875582916</v>
      </c>
      <c r="D46" s="0" t="n">
        <f aca="false">D45+E45*$F$4</f>
        <v>2.02569016922033</v>
      </c>
      <c r="E46" s="0" t="n">
        <f aca="false">E45+($F$5*(1-D45^2)*E45-D45)*$F$4</f>
        <v>5.38469579501605</v>
      </c>
    </row>
    <row r="47" customFormat="false" ht="13.2" hidden="false" customHeight="false" outlineLevel="0" collapsed="false">
      <c r="A47" s="0" t="n">
        <v>38</v>
      </c>
      <c r="B47" s="0" t="n">
        <f aca="false">B46+C46*$F$4</f>
        <v>0.807204499871921</v>
      </c>
      <c r="C47" s="0" t="n">
        <f aca="false">C46+($F$5*(1-B46^2)*C46-B46)*$F$4</f>
        <v>1.13775429304999</v>
      </c>
      <c r="D47" s="0" t="n">
        <f aca="false">D46+E46*$F$4</f>
        <v>2.07953712717049</v>
      </c>
      <c r="E47" s="0" t="n">
        <f aca="false">E46+($F$5*(1-D46^2)*E46-D46)*$F$4</f>
        <v>4.52889008396924</v>
      </c>
    </row>
    <row r="48" customFormat="false" ht="13.2" hidden="false" customHeight="false" outlineLevel="0" collapsed="false">
      <c r="A48" s="0" t="n">
        <v>39</v>
      </c>
      <c r="B48" s="0" t="n">
        <f aca="false">B47+C47*$F$4</f>
        <v>0.818582042802421</v>
      </c>
      <c r="C48" s="0" t="n">
        <f aca="false">C47+($F$5*(1-B47^2)*C47-B47)*$F$4</f>
        <v>1.14950311652699</v>
      </c>
      <c r="D48" s="0" t="n">
        <f aca="false">D47+E47*$F$4</f>
        <v>2.12482602801018</v>
      </c>
      <c r="E48" s="0" t="n">
        <f aca="false">E47+($F$5*(1-D47^2)*E47-D47)*$F$4</f>
        <v>3.75528569585064</v>
      </c>
    </row>
    <row r="49" customFormat="false" ht="13.2" hidden="false" customHeight="false" outlineLevel="0" collapsed="false">
      <c r="A49" s="0" t="n">
        <v>40</v>
      </c>
      <c r="B49" s="0" t="n">
        <f aca="false">B48+C48*$F$4</f>
        <v>0.830077073967691</v>
      </c>
      <c r="C49" s="0" t="n">
        <f aca="false">C48+($F$5*(1-B48^2)*C48-B48)*$F$4</f>
        <v>1.16027969717783</v>
      </c>
      <c r="D49" s="0" t="n">
        <f aca="false">D48+E48*$F$4</f>
        <v>2.16237888496869</v>
      </c>
      <c r="E49" s="0" t="n">
        <f aca="false">E48+($F$5*(1-D48^2)*E48-D48)*$F$4</f>
        <v>3.0740674455004</v>
      </c>
    </row>
    <row r="50" customFormat="false" ht="13.2" hidden="false" customHeight="false" outlineLevel="0" collapsed="false">
      <c r="A50" s="0" t="n">
        <v>41</v>
      </c>
      <c r="B50" s="0" t="n">
        <f aca="false">B49+C49*$F$4</f>
        <v>0.841679870939469</v>
      </c>
      <c r="C50" s="0" t="n">
        <f aca="false">C49+($F$5*(1-B49^2)*C49-B49)*$F$4</f>
        <v>1.17001965431226</v>
      </c>
      <c r="D50" s="0" t="n">
        <f aca="false">D49+E49*$F$4</f>
        <v>2.19311955942369</v>
      </c>
      <c r="E50" s="0" t="n">
        <f aca="false">E49+($F$5*(1-D49^2)*E49-D49)*$F$4</f>
        <v>2.48744812920443</v>
      </c>
    </row>
    <row r="51" customFormat="false" ht="13.2" hidden="false" customHeight="false" outlineLevel="0" collapsed="false">
      <c r="A51" s="0" t="n">
        <v>42</v>
      </c>
      <c r="B51" s="0" t="n">
        <f aca="false">B50+C50*$F$4</f>
        <v>0.853380067482591</v>
      </c>
      <c r="C51" s="0" t="n">
        <f aca="false">C50+($F$5*(1-B50^2)*C50-B50)*$F$4</f>
        <v>1.1786602793372</v>
      </c>
      <c r="D51" s="0" t="n">
        <f aca="false">D50+E50*$F$4</f>
        <v>2.21799404071574</v>
      </c>
      <c r="E51" s="0" t="n">
        <f aca="false">E50+($F$5*(1-D50^2)*E50-D50)*$F$4</f>
        <v>1.99168624754442</v>
      </c>
    </row>
    <row r="52" customFormat="false" ht="13.2" hidden="false" customHeight="false" outlineLevel="0" collapsed="false">
      <c r="A52" s="0" t="n">
        <v>43</v>
      </c>
      <c r="B52" s="0" t="n">
        <f aca="false">B51+C51*$F$4</f>
        <v>0.865166670275963</v>
      </c>
      <c r="C52" s="0" t="n">
        <f aca="false">C51+($F$5*(1-B51^2)*C51-B51)*$F$4</f>
        <v>1.18614108087789</v>
      </c>
      <c r="D52" s="0" t="n">
        <f aca="false">D51+E51*$F$4</f>
        <v>2.23791090319118</v>
      </c>
      <c r="E52" s="0" t="n">
        <f aca="false">E51+($F$5*(1-D51^2)*E51-D51)*$F$4</f>
        <v>1.57918583729735</v>
      </c>
    </row>
    <row r="53" customFormat="false" ht="13.2" hidden="false" customHeight="false" outlineLevel="0" collapsed="false">
      <c r="A53" s="0" t="n">
        <v>44</v>
      </c>
      <c r="B53" s="0" t="n">
        <f aca="false">B52+C52*$F$4</f>
        <v>0.877028081084742</v>
      </c>
      <c r="C53" s="0" t="n">
        <f aca="false">C52+($F$5*(1-B52^2)*C52-B52)*$F$4</f>
        <v>1.19240434548864</v>
      </c>
      <c r="D53" s="0" t="n">
        <f aca="false">D52+E52*$F$4</f>
        <v>2.25370276156415</v>
      </c>
      <c r="E53" s="0" t="n">
        <f aca="false">E52+($F$5*(1-D52^2)*E52-D52)*$F$4</f>
        <v>1.24031852481398</v>
      </c>
    </row>
    <row r="54" customFormat="false" ht="13.2" hidden="false" customHeight="false" outlineLevel="0" collapsed="false">
      <c r="A54" s="0" t="n">
        <v>45</v>
      </c>
      <c r="B54" s="0" t="n">
        <f aca="false">B53+C53*$F$4</f>
        <v>0.888952124539629</v>
      </c>
      <c r="C54" s="0" t="n">
        <f aca="false">C53+($F$5*(1-B53^2)*C53-B53)*$F$4</f>
        <v>1.19739570726569</v>
      </c>
      <c r="D54" s="0" t="n">
        <f aca="false">D53+E53*$F$4</f>
        <v>2.26610594681229</v>
      </c>
      <c r="E54" s="0" t="n">
        <f aca="false">E53+($F$5*(1-D53^2)*E53-D53)*$F$4</f>
        <v>0.964807610733441</v>
      </c>
    </row>
    <row r="55" customFormat="false" ht="13.2" hidden="false" customHeight="false" outlineLevel="0" collapsed="false">
      <c r="A55" s="0" t="n">
        <v>46</v>
      </c>
      <c r="B55" s="0" t="n">
        <f aca="false">B54+C54*$F$4</f>
        <v>0.900926081612286</v>
      </c>
      <c r="C55" s="0" t="n">
        <f aca="false">C54+($F$5*(1-B54^2)*C54-B54)*$F$4</f>
        <v>1.20106471887817</v>
      </c>
      <c r="D55" s="0" t="n">
        <f aca="false">D54+E54*$F$4</f>
        <v>2.27575402291963</v>
      </c>
      <c r="E55" s="0" t="n">
        <f aca="false">E54+($F$5*(1-D54^2)*E54-D54)*$F$4</f>
        <v>0.742661185192843</v>
      </c>
    </row>
    <row r="56" customFormat="false" ht="13.2" hidden="false" customHeight="false" outlineLevel="0" collapsed="false">
      <c r="A56" s="0" t="n">
        <v>47</v>
      </c>
      <c r="B56" s="0" t="n">
        <f aca="false">B55+C55*$F$4</f>
        <v>0.912936728801067</v>
      </c>
      <c r="C56" s="0" t="n">
        <f aca="false">C55+($F$5*(1-B55^2)*C55-B55)*$F$4</f>
        <v>1.20336541583248</v>
      </c>
      <c r="D56" s="0" t="n">
        <f aca="false">D55+E55*$F$4</f>
        <v>2.28318063477156</v>
      </c>
      <c r="E56" s="0" t="n">
        <f aca="false">E55+($F$5*(1-D55^2)*E55-D55)*$F$4</f>
        <v>0.564722497021784</v>
      </c>
    </row>
    <row r="57" customFormat="false" ht="13.2" hidden="false" customHeight="false" outlineLevel="0" collapsed="false">
      <c r="A57" s="0" t="n">
        <v>48</v>
      </c>
      <c r="B57" s="0" t="n">
        <f aca="false">B56+C56*$F$4</f>
        <v>0.924970382959392</v>
      </c>
      <c r="C57" s="0" t="n">
        <f aca="false">C56+($F$5*(1-B56^2)*C56-B56)*$F$4</f>
        <v>1.20425686521315</v>
      </c>
      <c r="D57" s="0" t="n">
        <f aca="false">D56+E56*$F$4</f>
        <v>2.28882785974177</v>
      </c>
      <c r="E57" s="0" t="n">
        <f aca="false">E56+($F$5*(1-D56^2)*E56-D56)*$F$4</f>
        <v>0.422934330319912</v>
      </c>
    </row>
    <row r="58" customFormat="false" ht="13.2" hidden="false" customHeight="false" outlineLevel="0" collapsed="false">
      <c r="A58" s="0" t="n">
        <v>49</v>
      </c>
      <c r="B58" s="0" t="n">
        <f aca="false">B57+C57*$F$4</f>
        <v>0.937012951611524</v>
      </c>
      <c r="C58" s="0" t="n">
        <f aca="false">C57+($F$5*(1-B57^2)*C57-B57)*$F$4</f>
        <v>1.20370368973001</v>
      </c>
      <c r="D58" s="0" t="n">
        <f aca="false">D57+E57*$F$4</f>
        <v>2.29305720304497</v>
      </c>
      <c r="E58" s="0" t="n">
        <f aca="false">E57+($F$5*(1-D57^2)*E57-D57)*$F$4</f>
        <v>0.310410767186544</v>
      </c>
    </row>
    <row r="59" customFormat="false" ht="13.2" hidden="false" customHeight="false" outlineLevel="0" collapsed="false">
      <c r="A59" s="0" t="n">
        <v>50</v>
      </c>
      <c r="B59" s="0" t="n">
        <f aca="false">B58+C58*$F$4</f>
        <v>0.949049988508824</v>
      </c>
      <c r="C59" s="0" t="n">
        <f aca="false">C58+($F$5*(1-B58^2)*C58-B58)*$F$4</f>
        <v>1.201676557678</v>
      </c>
      <c r="D59" s="0" t="n">
        <f aca="false">D58+E58*$F$4</f>
        <v>2.29616131071684</v>
      </c>
      <c r="E59" s="0" t="n">
        <f aca="false">E58+($F$5*(1-D58^2)*E58-D58)*$F$4</f>
        <v>0.221392014820646</v>
      </c>
    </row>
    <row r="60" customFormat="false" ht="13.2" hidden="false" customHeight="false" outlineLevel="0" collapsed="false">
      <c r="A60" s="0" t="n">
        <v>51</v>
      </c>
      <c r="B60" s="0" t="n">
        <f aca="false">B59+C59*$F$4</f>
        <v>0.961066754085604</v>
      </c>
      <c r="C60" s="0" t="n">
        <f aca="false">C59+($F$5*(1-B59^2)*C59-B59)*$F$4</f>
        <v>1.19815262940578</v>
      </c>
      <c r="D60" s="0" t="n">
        <f aca="false">D59+E59*$F$4</f>
        <v>2.29837523086504</v>
      </c>
      <c r="E60" s="0" t="n">
        <f aca="false">E59+($F$5*(1-D59^2)*E59-D59)*$F$4</f>
        <v>0.15113711810353</v>
      </c>
    </row>
    <row r="61" customFormat="false" ht="13.2" hidden="false" customHeight="false" outlineLevel="0" collapsed="false">
      <c r="A61" s="0" t="n">
        <v>52</v>
      </c>
      <c r="B61" s="0" t="n">
        <f aca="false">B60+C60*$F$4</f>
        <v>0.973048280379661</v>
      </c>
      <c r="C61" s="0" t="n">
        <f aca="false">C60+($F$5*(1-B60^2)*C60-B60)*$F$4</f>
        <v>1.19311595111504</v>
      </c>
      <c r="D61" s="0" t="n">
        <f aca="false">D60+E60*$F$4</f>
        <v>2.29988660204608</v>
      </c>
      <c r="E61" s="0" t="n">
        <f aca="false">E60+($F$5*(1-D60^2)*E60-D60)*$F$4</f>
        <v>0.0957909134851864</v>
      </c>
    </row>
    <row r="62" customFormat="false" ht="13.2" hidden="false" customHeight="false" outlineLevel="0" collapsed="false">
      <c r="A62" s="0" t="n">
        <v>53</v>
      </c>
      <c r="B62" s="0" t="n">
        <f aca="false">B61+C61*$F$4</f>
        <v>0.984979439890812</v>
      </c>
      <c r="C62" s="0" t="n">
        <f aca="false">C61+($F$5*(1-B61^2)*C61-B61)*$F$4</f>
        <v>1.18655778728571</v>
      </c>
      <c r="D62" s="0" t="n">
        <f aca="false">D61+E61*$F$4</f>
        <v>2.30084451118093</v>
      </c>
      <c r="E62" s="0" t="n">
        <f aca="false">E61+($F$5*(1-D61^2)*E61-D61)*$F$4</f>
        <v>0.0522473948340904</v>
      </c>
    </row>
    <row r="63" customFormat="false" ht="13.2" hidden="false" customHeight="false" outlineLevel="0" collapsed="false">
      <c r="A63" s="0" t="n">
        <v>54</v>
      </c>
      <c r="B63" s="0" t="n">
        <f aca="false">B62+C62*$F$4</f>
        <v>0.996845017763669</v>
      </c>
      <c r="C63" s="0" t="n">
        <f aca="false">C62+($F$5*(1-B62^2)*C62-B62)*$F$4</f>
        <v>1.17847688374968</v>
      </c>
      <c r="D63" s="0" t="n">
        <f aca="false">D62+E62*$F$4</f>
        <v>2.30136698512927</v>
      </c>
      <c r="E63" s="0" t="n">
        <f aca="false">E62+($F$5*(1-D62^2)*E62-D62)*$F$4</f>
        <v>0.0180217332601331</v>
      </c>
    </row>
    <row r="64" customFormat="false" ht="13.2" hidden="false" customHeight="false" outlineLevel="0" collapsed="false">
      <c r="A64" s="0" t="n">
        <v>55</v>
      </c>
      <c r="B64" s="0" t="n">
        <f aca="false">B63+C63*$F$4</f>
        <v>1.00862978660117</v>
      </c>
      <c r="C64" s="0" t="n">
        <f aca="false">C63+($F$5*(1-B63^2)*C63-B63)*$F$4</f>
        <v>1.16887965441264</v>
      </c>
      <c r="D64" s="0" t="n">
        <f aca="false">D63+E63*$F$4</f>
        <v>2.30154720246187</v>
      </c>
      <c r="E64" s="0" t="n">
        <f aca="false">E63+($F$5*(1-D63^2)*E63-D63)*$F$4</f>
        <v>-0.00886326621078746</v>
      </c>
    </row>
    <row r="65" customFormat="false" ht="13.2" hidden="false" customHeight="false" outlineLevel="0" collapsed="false">
      <c r="A65" s="0" t="n">
        <v>56</v>
      </c>
      <c r="B65" s="0" t="n">
        <f aca="false">B64+C64*$F$4</f>
        <v>1.02031858314529</v>
      </c>
      <c r="C65" s="0" t="n">
        <f aca="false">C64+($F$5*(1-B64^2)*C64-B64)*$F$4</f>
        <v>1.15778028583723</v>
      </c>
      <c r="D65" s="0" t="n">
        <f aca="false">D64+E64*$F$4</f>
        <v>2.30145856979977</v>
      </c>
      <c r="E65" s="0" t="n">
        <f aca="false">E64+($F$5*(1-D64^2)*E64-D64)*$F$4</f>
        <v>-0.0299744125208529</v>
      </c>
    </row>
    <row r="66" customFormat="false" ht="13.2" hidden="false" customHeight="false" outlineLevel="0" collapsed="false">
      <c r="A66" s="0" t="n">
        <v>57</v>
      </c>
      <c r="B66" s="0" t="n">
        <f aca="false">B65+C65*$F$4</f>
        <v>1.03189638600366</v>
      </c>
      <c r="C66" s="0" t="n">
        <f aca="false">C65+($F$5*(1-B65^2)*C65-B65)*$F$4</f>
        <v>1.14520075532586</v>
      </c>
      <c r="D66" s="0" t="n">
        <f aca="false">D65+E65*$F$4</f>
        <v>2.30115882567456</v>
      </c>
      <c r="E66" s="0" t="n">
        <f aca="false">E65+($F$5*(1-D65^2)*E65-D65)*$F$4</f>
        <v>-0.0465494279969508</v>
      </c>
    </row>
    <row r="67" customFormat="false" ht="13.2" hidden="false" customHeight="false" outlineLevel="0" collapsed="false">
      <c r="A67" s="0" t="n">
        <v>58</v>
      </c>
      <c r="B67" s="0" t="n">
        <f aca="false">B66+C66*$F$4</f>
        <v>1.04334839355692</v>
      </c>
      <c r="C67" s="0" t="n">
        <f aca="false">C66+($F$5*(1-B66^2)*C66-B66)*$F$4</f>
        <v>1.1311707597463</v>
      </c>
      <c r="D67" s="0" t="n">
        <f aca="false">D66+E66*$F$4</f>
        <v>2.30069333139459</v>
      </c>
      <c r="E67" s="0" t="n">
        <f aca="false">E66+($F$5*(1-D66^2)*E66-D66)*$F$4</f>
        <v>-0.059563754008214</v>
      </c>
    </row>
    <row r="68" customFormat="false" ht="13.2" hidden="false" customHeight="false" outlineLevel="0" collapsed="false">
      <c r="A68" s="0" t="n">
        <v>59</v>
      </c>
      <c r="B68" s="0" t="n">
        <f aca="false">B67+C67*$F$4</f>
        <v>1.05466010115439</v>
      </c>
      <c r="C68" s="0" t="n">
        <f aca="false">C67+($F$5*(1-B67^2)*C67-B67)*$F$4</f>
        <v>1.11572755408347</v>
      </c>
      <c r="D68" s="0" t="n">
        <f aca="false">D67+E67*$F$4</f>
        <v>2.30009769385451</v>
      </c>
      <c r="E68" s="0" t="n">
        <f aca="false">E67+($F$5*(1-D67^2)*E67-D67)*$F$4</f>
        <v>-0.0697847622490124</v>
      </c>
    </row>
    <row r="69" customFormat="false" ht="13.2" hidden="false" customHeight="false" outlineLevel="0" collapsed="false">
      <c r="A69" s="0" t="n">
        <v>60</v>
      </c>
      <c r="B69" s="0" t="n">
        <f aca="false">B68+C68*$F$4</f>
        <v>1.06581737669522</v>
      </c>
      <c r="C69" s="0" t="n">
        <f aca="false">C68+($F$5*(1-B68^2)*C68-B68)*$F$4</f>
        <v>1.0989157005274</v>
      </c>
      <c r="D69" s="0" t="n">
        <f aca="false">D68+E68*$F$4</f>
        <v>2.29939984623202</v>
      </c>
      <c r="E69" s="0" t="n">
        <f aca="false">E68+($F$5*(1-D68^2)*E68-D68)*$F$4</f>
        <v>-0.0778153396170884</v>
      </c>
    </row>
    <row r="70" customFormat="false" ht="13.2" hidden="false" customHeight="false" outlineLevel="0" collapsed="false">
      <c r="A70" s="0" t="n">
        <v>61</v>
      </c>
      <c r="B70" s="0" t="n">
        <f aca="false">B69+C69*$F$4</f>
        <v>1.07680653370049</v>
      </c>
      <c r="C70" s="0" t="n">
        <f aca="false">C69+($F$5*(1-B69^2)*C69-B69)*$F$4</f>
        <v>1.08078673076485</v>
      </c>
      <c r="D70" s="0" t="n">
        <f aca="false">D69+E69*$F$4</f>
        <v>2.29862169283584</v>
      </c>
      <c r="E70" s="0" t="n">
        <f aca="false">E69+($F$5*(1-D69^2)*E69-D69)*$F$4</f>
        <v>-0.084128687599083</v>
      </c>
    </row>
    <row r="71" customFormat="false" ht="13.2" hidden="false" customHeight="false" outlineLevel="0" collapsed="false">
      <c r="A71" s="0" t="n">
        <v>62</v>
      </c>
      <c r="B71" s="0" t="n">
        <f aca="false">B70+C70*$F$4</f>
        <v>1.08761440100814</v>
      </c>
      <c r="C71" s="0" t="n">
        <f aca="false">C70+($F$5*(1-B70^2)*C70-B70)*$F$4</f>
        <v>1.06139872597063</v>
      </c>
      <c r="D71" s="0" t="n">
        <f aca="false">D70+E70*$F$4</f>
        <v>2.29778040595985</v>
      </c>
      <c r="E71" s="0" t="n">
        <f aca="false">E70+($F$5*(1-D70^2)*E70-D70)*$F$4</f>
        <v>-0.0890959627360965</v>
      </c>
    </row>
    <row r="72" customFormat="false" ht="13.2" hidden="false" customHeight="false" outlineLevel="0" collapsed="false">
      <c r="A72" s="0" t="n">
        <v>63</v>
      </c>
      <c r="B72" s="0" t="n">
        <f aca="false">B71+C71*$F$4</f>
        <v>1.09822838826785</v>
      </c>
      <c r="C72" s="0" t="n">
        <f aca="false">C71+($F$5*(1-B71^2)*C71-B71)*$F$4</f>
        <v>1.04081582073605</v>
      </c>
      <c r="D72" s="0" t="n">
        <f aca="false">D71+E71*$F$4</f>
        <v>2.29688944633249</v>
      </c>
      <c r="E72" s="0" t="n">
        <f aca="false">E71+($F$5*(1-D71^2)*E71-D71)*$F$4</f>
        <v>-0.0930081449214188</v>
      </c>
    </row>
    <row r="73" customFormat="false" ht="13.2" hidden="false" customHeight="false" outlineLevel="0" collapsed="false">
      <c r="A73" s="0" t="n">
        <v>64</v>
      </c>
      <c r="B73" s="0" t="n">
        <f aca="false">B72+C72*$F$4</f>
        <v>1.10863654647521</v>
      </c>
      <c r="C73" s="0" t="n">
        <f aca="false">C72+($F$5*(1-B72^2)*C72-B72)*$F$4</f>
        <v>1.01910763876709</v>
      </c>
      <c r="D73" s="0" t="n">
        <f aca="false">D72+E72*$F$4</f>
        <v>2.29595936488328</v>
      </c>
      <c r="E73" s="0" t="n">
        <f aca="false">E72+($F$5*(1-D72^2)*E72-D72)*$F$4</f>
        <v>-0.0960932878739264</v>
      </c>
    </row>
    <row r="74" customFormat="false" ht="13.2" hidden="false" customHeight="false" outlineLevel="0" collapsed="false">
      <c r="A74" s="0" t="n">
        <v>65</v>
      </c>
      <c r="B74" s="0" t="n">
        <f aca="false">B73+C73*$F$4</f>
        <v>1.11882762286288</v>
      </c>
      <c r="C74" s="0" t="n">
        <f aca="false">C73+($F$5*(1-B73^2)*C73-B73)*$F$4</f>
        <v>0.996348669583252</v>
      </c>
      <c r="D74" s="0" t="n">
        <f aca="false">D73+E73*$F$4</f>
        <v>2.29499843200454</v>
      </c>
      <c r="E74" s="0" t="n">
        <f aca="false">E73+($F$5*(1-D73^2)*E73-D73)*$F$4</f>
        <v>-0.0985300967494302</v>
      </c>
    </row>
    <row r="75" customFormat="false" ht="13.2" hidden="false" customHeight="false" outlineLevel="0" collapsed="false">
      <c r="A75" s="0" t="n">
        <v>66</v>
      </c>
      <c r="B75" s="0" t="n">
        <f aca="false">B74+C74*$F$4</f>
        <v>1.12879110955871</v>
      </c>
      <c r="C75" s="0" t="n">
        <f aca="false">C74+($F$5*(1-B74^2)*C74-B74)*$F$4</f>
        <v>0.97261759660194</v>
      </c>
      <c r="D75" s="0" t="n">
        <f aca="false">D74+E74*$F$4</f>
        <v>2.29401313103705</v>
      </c>
      <c r="E75" s="0" t="n">
        <f aca="false">E74+($F$5*(1-D74^2)*E74-D74)*$F$4</f>
        <v>-0.100458597221895</v>
      </c>
    </row>
    <row r="76" customFormat="false" ht="13.2" hidden="false" customHeight="false" outlineLevel="0" collapsed="false">
      <c r="A76" s="0" t="n">
        <v>67</v>
      </c>
      <c r="B76" s="0" t="n">
        <f aca="false">B75+C75*$F$4</f>
        <v>1.13851728552473</v>
      </c>
      <c r="C76" s="0" t="n">
        <f aca="false">C75+($F$5*(1-B75^2)*C75-B75)*$F$4</f>
        <v>0.947996587868507</v>
      </c>
      <c r="D76" s="0" t="n">
        <f aca="false">D75+E75*$F$4</f>
        <v>2.29300854506483</v>
      </c>
      <c r="E76" s="0" t="n">
        <f aca="false">E75+($F$5*(1-D75^2)*E75-D75)*$F$4</f>
        <v>-0.101988508858591</v>
      </c>
    </row>
    <row r="77" customFormat="false" ht="13.2" hidden="false" customHeight="false" outlineLevel="0" collapsed="false">
      <c r="A77" s="0" t="n">
        <v>68</v>
      </c>
      <c r="B77" s="0" t="n">
        <f aca="false">B76+C76*$F$4</f>
        <v>1.14799725140342</v>
      </c>
      <c r="C77" s="0" t="n">
        <f aca="false">C76+($F$5*(1-B76^2)*C76-B76)*$F$4</f>
        <v>0.922570561263224</v>
      </c>
      <c r="D77" s="0" t="n">
        <f aca="false">D76+E76*$F$4</f>
        <v>2.29198865997624</v>
      </c>
      <c r="E77" s="0" t="n">
        <f aca="false">E76+($F$5*(1-D76^2)*E76-D76)*$F$4</f>
        <v>-0.103205810951527</v>
      </c>
    </row>
    <row r="78" customFormat="false" ht="13.2" hidden="false" customHeight="false" outlineLevel="0" collapsed="false">
      <c r="A78" s="0" t="n">
        <v>69</v>
      </c>
      <c r="B78" s="0" t="n">
        <f aca="false">B77+C77*$F$4</f>
        <v>1.15722295701605</v>
      </c>
      <c r="C78" s="0" t="n">
        <f aca="false">C77+($F$5*(1-B77^2)*C77-B77)*$F$4</f>
        <v>0.896426436270338</v>
      </c>
      <c r="D78" s="0" t="n">
        <f aca="false">D77+E77*$F$4</f>
        <v>2.29095660186673</v>
      </c>
      <c r="E78" s="0" t="n">
        <f aca="false">E77+($F$5*(1-D77^2)*E77-D77)*$F$4</f>
        <v>-0.104177887780754</v>
      </c>
    </row>
    <row r="79" customFormat="false" ht="13.2" hidden="false" customHeight="false" outlineLevel="0" collapsed="false">
      <c r="A79" s="0" t="n">
        <v>70</v>
      </c>
      <c r="B79" s="0" t="n">
        <f aca="false">B78+C78*$F$4</f>
        <v>1.16618722137875</v>
      </c>
      <c r="C79" s="0" t="n">
        <f aca="false">C78+($F$5*(1-B78^2)*C78-B78)*$F$4</f>
        <v>0.869652384331314</v>
      </c>
      <c r="D79" s="0" t="n">
        <f aca="false">D78+E78*$F$4</f>
        <v>2.28991482298892</v>
      </c>
      <c r="E79" s="0" t="n">
        <f aca="false">E78+($F$5*(1-D78^2)*E78-D78)*$F$4</f>
        <v>-0.104957558957834</v>
      </c>
    </row>
    <row r="80" customFormat="false" ht="13.2" hidden="false" customHeight="false" outlineLevel="0" collapsed="false">
      <c r="A80" s="0" t="n">
        <v>71</v>
      </c>
      <c r="B80" s="0" t="n">
        <f aca="false">B79+C79*$F$4</f>
        <v>1.17488374522207</v>
      </c>
      <c r="C80" s="0" t="n">
        <f aca="false">C79+($F$5*(1-B79^2)*C79-B79)*$F$4</f>
        <v>0.8423370894357</v>
      </c>
      <c r="D80" s="0" t="n">
        <f aca="false">D79+E79*$F$4</f>
        <v>2.28886524739934</v>
      </c>
      <c r="E80" s="0" t="n">
        <f aca="false">E79+($F$5*(1-D79^2)*E79-D79)*$F$4</f>
        <v>-0.105586235604398</v>
      </c>
    </row>
    <row r="81" customFormat="false" ht="13.2" hidden="false" customHeight="false" outlineLevel="0" collapsed="false">
      <c r="A81" s="0" t="n">
        <v>72</v>
      </c>
      <c r="B81" s="0" t="n">
        <f aca="false">B80+C80*$F$4</f>
        <v>1.18330711611642</v>
      </c>
      <c r="C81" s="0" t="n">
        <f aca="false">C80+($F$5*(1-B80^2)*C80-B80)*$F$4</f>
        <v>0.814569029952014</v>
      </c>
      <c r="D81" s="0" t="n">
        <f aca="false">D80+E80*$F$4</f>
        <v>2.2878093850433</v>
      </c>
      <c r="E81" s="0" t="n">
        <f aca="false">E80+($F$5*(1-D80^2)*E80-D80)*$F$4</f>
        <v>-0.10609639161848</v>
      </c>
    </row>
    <row r="82" customFormat="false" ht="13.2" hidden="false" customHeight="false" outlineLevel="0" collapsed="false">
      <c r="A82" s="0" t="n">
        <v>73</v>
      </c>
      <c r="B82" s="0" t="n">
        <f aca="false">B81+C81*$F$4</f>
        <v>1.19145280641594</v>
      </c>
      <c r="C82" s="0" t="n">
        <f aca="false">C81+($F$5*(1-B81^2)*C81-B81)*$F$4</f>
        <v>0.786435791800131</v>
      </c>
      <c r="D82" s="0" t="n">
        <f aca="false">D81+E81*$F$4</f>
        <v>2.28674842112711</v>
      </c>
      <c r="E82" s="0" t="n">
        <f aca="false">E81+($F$5*(1-D81^2)*E81-D81)*$F$4</f>
        <v>-0.106513498571172</v>
      </c>
    </row>
    <row r="83" customFormat="false" ht="13.2" hidden="false" customHeight="false" outlineLevel="0" collapsed="false">
      <c r="A83" s="0" t="n">
        <v>74</v>
      </c>
      <c r="B83" s="0" t="n">
        <f aca="false">B82+C82*$F$4</f>
        <v>1.19931716433395</v>
      </c>
      <c r="C83" s="0" t="n">
        <f aca="false">C82+($F$5*(1-B82^2)*C82-B82)*$F$4</f>
        <v>0.758023421956451</v>
      </c>
      <c r="D83" s="0" t="n">
        <f aca="false">D82+E82*$F$4</f>
        <v>2.2856832861414</v>
      </c>
      <c r="E83" s="0" t="n">
        <f aca="false">E82+($F$5*(1-D82^2)*E82-D82)*$F$4</f>
        <v>-0.106857540693571</v>
      </c>
    </row>
    <row r="84" customFormat="false" ht="13.2" hidden="false" customHeight="false" outlineLevel="0" collapsed="false">
      <c r="A84" s="0" t="n">
        <v>75</v>
      </c>
      <c r="B84" s="0" t="n">
        <f aca="false">B83+C83*$F$4</f>
        <v>1.20689739855351</v>
      </c>
      <c r="C84" s="0" t="n">
        <f aca="false">C83+($F$5*(1-B83^2)*C83-B83)*$F$4</f>
        <v>0.729415830009483</v>
      </c>
      <c r="D84" s="0" t="n">
        <f aca="false">D83+E83*$F$4</f>
        <v>2.28461471073446</v>
      </c>
      <c r="E84" s="0" t="n">
        <f aca="false">E83+($F$5*(1-D83^2)*E83-D83)*$F$4</f>
        <v>-0.107144201187575</v>
      </c>
    </row>
    <row r="85" customFormat="false" ht="13.2" hidden="false" customHeight="false" outlineLevel="0" collapsed="false">
      <c r="A85" s="0" t="n">
        <v>76</v>
      </c>
      <c r="B85" s="0" t="n">
        <f aca="false">B84+C84*$F$4</f>
        <v>1.2141915568536</v>
      </c>
      <c r="C85" s="0" t="n">
        <f aca="false">C84+($F$5*(1-B84^2)*C84-B84)*$F$4</f>
        <v>0.700694244095511</v>
      </c>
      <c r="D85" s="0" t="n">
        <f aca="false">D84+E84*$F$4</f>
        <v>2.28354326872259</v>
      </c>
      <c r="E85" s="0" t="n">
        <f aca="false">E84+($F$5*(1-D84^2)*E84-D84)*$F$4</f>
        <v>-0.10738579129192</v>
      </c>
    </row>
    <row r="86" customFormat="false" ht="13.2" hidden="false" customHeight="false" outlineLevel="0" collapsed="false">
      <c r="A86" s="0" t="n">
        <v>77</v>
      </c>
      <c r="B86" s="0" t="n">
        <f aca="false">B85+C85*$F$4</f>
        <v>1.22119849929456</v>
      </c>
      <c r="C86" s="0" t="n">
        <f aca="false">C85+($F$5*(1-B85^2)*C85-B85)*$F$4</f>
        <v>0.67193672609157</v>
      </c>
      <c r="D86" s="0" t="n">
        <f aca="false">D85+E85*$F$4</f>
        <v>2.28246941080967</v>
      </c>
      <c r="E86" s="0" t="n">
        <f aca="false">E85+($F$5*(1-D85^2)*E85-D85)*$F$4</f>
        <v>-0.107591978009899</v>
      </c>
    </row>
    <row r="87" customFormat="false" ht="13.2" hidden="false" customHeight="false" outlineLevel="0" collapsed="false">
      <c r="A87" s="0" t="n">
        <v>78</v>
      </c>
      <c r="B87" s="0" t="n">
        <f aca="false">B86+C86*$F$4</f>
        <v>1.22791786655548</v>
      </c>
      <c r="C87" s="0" t="n">
        <f aca="false">C86+($F$5*(1-B86^2)*C86-B86)*$F$4</f>
        <v>0.643217749474504</v>
      </c>
      <c r="D87" s="0" t="n">
        <f aca="false">D86+E86*$F$4</f>
        <v>2.28139349102957</v>
      </c>
      <c r="E87" s="0" t="n">
        <f aca="false">E86+($F$5*(1-D86^2)*E86-D86)*$F$4</f>
        <v>-0.107770354244493</v>
      </c>
    </row>
    <row r="88" customFormat="false" ht="13.2" hidden="false" customHeight="false" outlineLevel="0" collapsed="false">
      <c r="A88" s="0" t="n">
        <v>79</v>
      </c>
      <c r="B88" s="0" t="n">
        <f aca="false">B87+C87*$F$4</f>
        <v>1.23435004405022</v>
      </c>
      <c r="C88" s="0" t="n">
        <f aca="false">C87+($F$5*(1-B87^2)*C87-B87)*$F$4</f>
        <v>0.614607841815394</v>
      </c>
      <c r="D88" s="0" t="n">
        <f aca="false">D87+E87*$F$4</f>
        <v>2.28031578748712</v>
      </c>
      <c r="E88" s="0" t="n">
        <f aca="false">E87+($F$5*(1-D87^2)*E87-D87)*$F$4</f>
        <v>-0.107926885567277</v>
      </c>
    </row>
    <row r="89" customFormat="false" ht="13.2" hidden="false" customHeight="false" outlineLevel="0" collapsed="false">
      <c r="A89" s="0" t="n">
        <v>80</v>
      </c>
      <c r="B89" s="0" t="n">
        <f aca="false">B88+C88*$F$4</f>
        <v>1.24049612246837</v>
      </c>
      <c r="C89" s="0" t="n">
        <f aca="false">C88+($F$5*(1-B88^2)*C88-B88)*$F$4</f>
        <v>0.586173292508097</v>
      </c>
      <c r="D89" s="0" t="n">
        <f aca="false">D88+E88*$F$4</f>
        <v>2.27923651863145</v>
      </c>
      <c r="E89" s="0" t="n">
        <f aca="false">E88+($F$5*(1-D88^2)*E88-D88)*$F$4</f>
        <v>-0.108066260398856</v>
      </c>
    </row>
    <row r="90" customFormat="false" ht="13.2" hidden="false" customHeight="false" outlineLevel="0" collapsed="false">
      <c r="A90" s="0" t="n">
        <v>81</v>
      </c>
      <c r="B90" s="0" t="n">
        <f aca="false">B89+C89*$F$4</f>
        <v>1.24635785539346</v>
      </c>
      <c r="C90" s="0" t="n">
        <f aca="false">C89+($F$5*(1-B89^2)*C89-B89)*$F$4</f>
        <v>0.557975925062978</v>
      </c>
      <c r="D90" s="0" t="n">
        <f aca="false">D89+E89*$F$4</f>
        <v>2.27815585602746</v>
      </c>
      <c r="E90" s="0" t="n">
        <f aca="false">E89+($F$5*(1-D89^2)*E89-D89)*$F$4</f>
        <v>-0.108192164552046</v>
      </c>
    </row>
    <row r="91" customFormat="false" ht="13.2" hidden="false" customHeight="false" outlineLevel="0" collapsed="false">
      <c r="A91" s="0" t="n">
        <v>82</v>
      </c>
      <c r="B91" s="0" t="n">
        <f aca="false">B90+C90*$F$4</f>
        <v>1.25193761464408</v>
      </c>
      <c r="C91" s="0" t="n">
        <f aca="false">C90+($F$5*(1-B90^2)*C90-B90)*$F$4</f>
        <v>0.530072932158808</v>
      </c>
      <c r="D91" s="0" t="n">
        <f aca="false">D90+E90*$F$4</f>
        <v>2.27707393438194</v>
      </c>
      <c r="E91" s="0" t="n">
        <f aca="false">E90+($F$5*(1-D90^2)*E90-D90)*$F$4</f>
        <v>-0.108307496531812</v>
      </c>
    </row>
    <row r="92" customFormat="false" ht="13.2" hidden="false" customHeight="false" outlineLevel="0" collapsed="false">
      <c r="A92" s="0" t="n">
        <v>83</v>
      </c>
      <c r="B92" s="0" t="n">
        <f aca="false">B91+C91*$F$4</f>
        <v>1.25723834396567</v>
      </c>
      <c r="C92" s="0" t="n">
        <f aca="false">C91+($F$5*(1-B91^2)*C91-B91)*$F$4</f>
        <v>0.502516770656948</v>
      </c>
      <c r="D92" s="0" t="n">
        <f aca="false">D91+E91*$F$4</f>
        <v>2.27599085941663</v>
      </c>
      <c r="E92" s="0" t="n">
        <f aca="false">E91+($F$5*(1-D91^2)*E91-D91)*$F$4</f>
        <v>-0.108414536421918</v>
      </c>
    </row>
    <row r="93" customFormat="false" ht="13.2" hidden="false" customHeight="false" outlineLevel="0" collapsed="false">
      <c r="A93" s="0" t="n">
        <v>84</v>
      </c>
      <c r="B93" s="0" t="n">
        <f aca="false">B92+C92*$F$4</f>
        <v>1.26226351167224</v>
      </c>
      <c r="C93" s="0" t="n">
        <f aca="false">C92+($F$5*(1-B92^2)*C92-B92)*$F$4</f>
        <v>0.475355112954527</v>
      </c>
      <c r="D93" s="0" t="n">
        <f aca="false">D92+E92*$F$4</f>
        <v>2.27490671405241</v>
      </c>
      <c r="E93" s="0" t="n">
        <f aca="false">E92+($F$5*(1-D92^2)*E92-D92)*$F$4</f>
        <v>-0.108515078400782</v>
      </c>
    </row>
    <row r="94" customFormat="false" ht="13.2" hidden="false" customHeight="false" outlineLevel="0" collapsed="false">
      <c r="A94" s="0" t="n">
        <v>85</v>
      </c>
      <c r="B94" s="0" t="n">
        <f aca="false">B93+C93*$F$4</f>
        <v>1.26701706280179</v>
      </c>
      <c r="C94" s="0" t="n">
        <f aca="false">C93+($F$5*(1-B93^2)*C93-B93)*$F$4</f>
        <v>0.448630850392783</v>
      </c>
      <c r="D94" s="0" t="n">
        <f aca="false">D93+E93*$F$4</f>
        <v>2.2738215632684</v>
      </c>
      <c r="E94" s="0" t="n">
        <f aca="false">E93+($F$5*(1-D93^2)*E93-D93)*$F$4</f>
        <v>-0.108610534748737</v>
      </c>
    </row>
    <row r="95" customFormat="false" ht="13.2" hidden="false" customHeight="false" outlineLevel="0" collapsed="false">
      <c r="A95" s="0" t="n">
        <v>86</v>
      </c>
      <c r="B95" s="0" t="n">
        <f aca="false">B94+C94*$F$4</f>
        <v>1.27150337130572</v>
      </c>
      <c r="C95" s="0" t="n">
        <f aca="false">C94+($F$5*(1-B94^2)*C94-B94)*$F$4</f>
        <v>0.422382143942327</v>
      </c>
      <c r="D95" s="0" t="n">
        <f aca="false">D94+E94*$F$4</f>
        <v>2.27273545792091</v>
      </c>
      <c r="E95" s="0" t="n">
        <f aca="false">E94+($F$5*(1-D94^2)*E94-D94)*$F$4</f>
        <v>-0.108702017503384</v>
      </c>
    </row>
    <row r="96" customFormat="false" ht="13.2" hidden="false" customHeight="false" outlineLevel="0" collapsed="false">
      <c r="A96" s="0" t="n">
        <v>87</v>
      </c>
      <c r="B96" s="0" t="n">
        <f aca="false">B95+C95*$F$4</f>
        <v>1.27572719274514</v>
      </c>
      <c r="C96" s="0" t="n">
        <f aca="false">C95+($F$5*(1-B95^2)*C95-B95)*$F$4</f>
        <v>0.396642517052532</v>
      </c>
      <c r="D96" s="0" t="n">
        <f aca="false">D95+E95*$F$4</f>
        <v>2.27164843774588</v>
      </c>
      <c r="E96" s="0" t="n">
        <f aca="false">E95+($F$5*(1-D95^2)*E95-D95)*$F$4</f>
        <v>-0.108790402585291</v>
      </c>
    </row>
    <row r="97" customFormat="false" ht="13.2" hidden="false" customHeight="false" outlineLevel="0" collapsed="false">
      <c r="A97" s="0" t="n">
        <v>88</v>
      </c>
      <c r="B97" s="0" t="n">
        <f aca="false">B96+C96*$F$4</f>
        <v>1.27969361791566</v>
      </c>
      <c r="C97" s="0" t="n">
        <f aca="false">C96+($F$5*(1-B96^2)*C96-B96)*$F$4</f>
        <v>0.371440985367115</v>
      </c>
      <c r="D97" s="0" t="n">
        <f aca="false">D96+E96*$F$4</f>
        <v>2.27056053372002</v>
      </c>
      <c r="E97" s="0" t="n">
        <f aca="false">E96+($F$5*(1-D96^2)*E96-D96)*$F$4</f>
        <v>-0.108876380172099</v>
      </c>
    </row>
    <row r="98" customFormat="false" ht="13.2" hidden="false" customHeight="false" outlineLevel="0" collapsed="false">
      <c r="A98" s="0" t="n">
        <v>89</v>
      </c>
      <c r="B98" s="0" t="n">
        <f aca="false">B97+C97*$F$4</f>
        <v>1.28340802776934</v>
      </c>
      <c r="C98" s="0" t="n">
        <f aca="false">C97+($F$5*(1-B97^2)*C97-B97)*$F$4</f>
        <v>0.346802217958185</v>
      </c>
      <c r="D98" s="0" t="n">
        <f aca="false">D97+E97*$F$4</f>
        <v>2.2694717699183</v>
      </c>
      <c r="E98" s="0" t="n">
        <f aca="false">E97+($F$5*(1-D97^2)*E97-D97)*$F$4</f>
        <v>-0.108960494281721</v>
      </c>
    </row>
    <row r="99" customFormat="false" ht="13.2" hidden="false" customHeight="false" outlineLevel="0" collapsed="false">
      <c r="A99" s="0" t="n">
        <v>90</v>
      </c>
      <c r="B99" s="0" t="n">
        <f aca="false">B98+C98*$F$4</f>
        <v>1.28687604994892</v>
      </c>
      <c r="C99" s="0" t="n">
        <f aca="false">C98+($F$5*(1-B98^2)*C98-B98)*$F$4</f>
        <v>0.322746724800464</v>
      </c>
      <c r="D99" s="0" t="n">
        <f aca="false">D98+E98*$F$4</f>
        <v>2.26838216497549</v>
      </c>
      <c r="E99" s="0" t="n">
        <f aca="false">E98+($F$5*(1-D98^2)*E98-D98)*$F$4</f>
        <v>-0.109043173885481</v>
      </c>
    </row>
    <row r="100" customFormat="false" ht="13.2" hidden="false" customHeight="false" outlineLevel="0" collapsed="false">
      <c r="A100" s="0" t="n">
        <v>91</v>
      </c>
      <c r="B100" s="0" t="n">
        <f aca="false">B99+C99*$F$4</f>
        <v>1.29010351719692</v>
      </c>
      <c r="C100" s="0" t="n">
        <f aca="false">C99+($F$5*(1-B99^2)*C99-B99)*$F$4</f>
        <v>0.299291065378198</v>
      </c>
      <c r="D100" s="0" t="n">
        <f aca="false">D99+E99*$F$4</f>
        <v>2.26729173323663</v>
      </c>
      <c r="E100" s="0" t="n">
        <f aca="false">E99+($F$5*(1-D99^2)*E99-D99)*$F$4</f>
        <v>-0.109124757370917</v>
      </c>
    </row>
    <row r="101" customFormat="false" ht="13.2" hidden="false" customHeight="false" outlineLevel="0" collapsed="false">
      <c r="A101" s="0" t="n">
        <v>92</v>
      </c>
      <c r="B101" s="0" t="n">
        <f aca="false">B100+C100*$F$4</f>
        <v>1.2930964278507</v>
      </c>
      <c r="C101" s="0" t="n">
        <f aca="false">C100+($F$5*(1-B100^2)*C100-B100)*$F$4</f>
        <v>0.276448073571381</v>
      </c>
      <c r="D101" s="0" t="n">
        <f aca="false">D100+E100*$F$4</f>
        <v>2.26620048566292</v>
      </c>
      <c r="E101" s="0" t="n">
        <f aca="false">E100+($F$5*(1-D100^2)*E100-D100)*$F$4</f>
        <v>-0.109205511781516</v>
      </c>
    </row>
    <row r="102" customFormat="false" ht="13.2" hidden="false" customHeight="false" outlineLevel="0" collapsed="false">
      <c r="A102" s="0" t="n">
        <v>93</v>
      </c>
      <c r="B102" s="0" t="n">
        <f aca="false">B101+C101*$F$4</f>
        <v>1.29586090858642</v>
      </c>
      <c r="C102" s="0" t="n">
        <f aca="false">C101+($F$5*(1-B101^2)*C101-B101)*$F$4</f>
        <v>0.254227094287247</v>
      </c>
      <c r="D102" s="0" t="n">
        <f aca="false">D101+E101*$F$4</f>
        <v>2.26510843054511</v>
      </c>
      <c r="E102" s="0" t="n">
        <f aca="false">E101+($F$5*(1-D101^2)*E101-D101)*$F$4</f>
        <v>-0.109285647953094</v>
      </c>
    </row>
    <row r="103" customFormat="false" ht="13.2" hidden="false" customHeight="false" outlineLevel="0" collapsed="false">
      <c r="A103" s="0" t="n">
        <v>94</v>
      </c>
      <c r="B103" s="0" t="n">
        <f aca="false">B102+C102*$F$4</f>
        <v>1.29840317952929</v>
      </c>
      <c r="C103" s="0" t="n">
        <f aca="false">C102+($F$5*(1-B102^2)*C102-B102)*$F$4</f>
        <v>0.232634227670355</v>
      </c>
      <c r="D103" s="0" t="n">
        <f aca="false">D102+E102*$F$4</f>
        <v>2.26401557406558</v>
      </c>
      <c r="E103" s="0" t="n">
        <f aca="false">E102+($F$5*(1-D102^2)*E102-D102)*$F$4</f>
        <v>-0.109365332425558</v>
      </c>
    </row>
    <row r="104" customFormat="false" ht="13.2" hidden="false" customHeight="false" outlineLevel="0" collapsed="false">
      <c r="A104" s="0" t="n">
        <v>95</v>
      </c>
      <c r="B104" s="0" t="n">
        <f aca="false">B103+C103*$F$4</f>
        <v>1.30072952180599</v>
      </c>
      <c r="C104" s="0" t="n">
        <f aca="false">C103+($F$5*(1-B103^2)*C103-B103)*$F$4</f>
        <v>0.211672577124084</v>
      </c>
      <c r="D104" s="0" t="n">
        <f aca="false">D103+E103*$F$4</f>
        <v>2.26292192074132</v>
      </c>
      <c r="E104" s="0" t="n">
        <f aca="false">E103+($F$5*(1-D103^2)*E103-D103)*$F$4</f>
        <v>-0.109444696819836</v>
      </c>
    </row>
    <row r="105" customFormat="false" ht="13.2" hidden="false" customHeight="false" outlineLevel="0" collapsed="false">
      <c r="A105" s="0" t="n">
        <v>96</v>
      </c>
      <c r="B105" s="0" t="n">
        <f aca="false">B104+C104*$F$4</f>
        <v>1.30284624757723</v>
      </c>
      <c r="C105" s="0" t="n">
        <f aca="false">C104+($F$5*(1-B104^2)*C104-B104)*$F$4</f>
        <v>0.191342497793717</v>
      </c>
      <c r="D105" s="0" t="n">
        <f aca="false">D104+E104*$F$4</f>
        <v>2.26182747377312</v>
      </c>
      <c r="E105" s="0" t="n">
        <f aca="false">E104+($F$5*(1-D104^2)*E104-D104)*$F$4</f>
        <v>-0.109523845221621</v>
      </c>
    </row>
    <row r="106" customFormat="false" ht="13.2" hidden="false" customHeight="false" outlineLevel="0" collapsed="false">
      <c r="A106" s="0" t="n">
        <v>97</v>
      </c>
      <c r="B106" s="0" t="n">
        <f aca="false">B105+C105*$F$4</f>
        <v>1.30475967255517</v>
      </c>
      <c r="C106" s="0" t="n">
        <f aca="false">C105+($F$5*(1-B105^2)*C105-B105)*$F$4</f>
        <v>0.171641842583884</v>
      </c>
      <c r="D106" s="0" t="n">
        <f aca="false">D105+E105*$F$4</f>
        <v>2.26073223532091</v>
      </c>
      <c r="E106" s="0" t="n">
        <f aca="false">E105+($F$5*(1-D105^2)*E105-D105)*$F$4</f>
        <v>-0.109602859997357</v>
      </c>
    </row>
    <row r="107" customFormat="false" ht="13.2" hidden="false" customHeight="false" outlineLevel="0" collapsed="false">
      <c r="A107" s="0" t="n">
        <v>98</v>
      </c>
      <c r="B107" s="0" t="n">
        <f aca="false">B106+C106*$F$4</f>
        <v>1.30647609098101</v>
      </c>
      <c r="C107" s="0" t="n">
        <f aca="false">C106+($F$5*(1-B106^2)*C106-B106)*$F$4</f>
        <v>0.152566203200559</v>
      </c>
      <c r="D107" s="0" t="n">
        <f aca="false">D106+E106*$F$4</f>
        <v>2.25963620672093</v>
      </c>
      <c r="E107" s="0" t="n">
        <f aca="false">E106+($F$5*(1-D106^2)*E106-D106)*$F$4</f>
        <v>-0.109681806376737</v>
      </c>
    </row>
    <row r="108" customFormat="false" ht="13.2" hidden="false" customHeight="false" outlineLevel="0" collapsed="false">
      <c r="A108" s="0" t="n">
        <v>99</v>
      </c>
      <c r="B108" s="0" t="n">
        <f aca="false">B107+C107*$F$4</f>
        <v>1.30800175301302</v>
      </c>
      <c r="C108" s="0" t="n">
        <f aca="false">C107+($F$5*(1-B107^2)*C107-B107)*$F$4</f>
        <v>0.134109144111243</v>
      </c>
      <c r="D108" s="0" t="n">
        <f aca="false">D107+E107*$F$4</f>
        <v>2.25853938865717</v>
      </c>
      <c r="E108" s="0" t="n">
        <f aca="false">E107+($F$5*(1-D107^2)*E107-D107)*$F$4</f>
        <v>-0.1097607360644</v>
      </c>
    </row>
    <row r="109" customFormat="false" ht="13.2" hidden="false" customHeight="false" outlineLevel="0" collapsed="false">
      <c r="A109" s="0" t="n">
        <v>100</v>
      </c>
      <c r="B109" s="0" t="n">
        <f aca="false">B108+C108*$F$4</f>
        <v>1.30934284445413</v>
      </c>
      <c r="C109" s="0" t="n">
        <f aca="false">C108+($F$5*(1-B108^2)*C108-B108)*$F$4</f>
        <v>0.116262427699682</v>
      </c>
      <c r="D109" s="0" t="n">
        <f aca="false">D108+E108*$F$4</f>
        <v>2.25744178129652</v>
      </c>
      <c r="E109" s="0" t="n">
        <f aca="false">E108+($F$5*(1-D108^2)*E108-D108)*$F$4</f>
        <v>-0.109839690087364</v>
      </c>
    </row>
    <row r="110" customFormat="false" ht="13.2" hidden="false" customHeight="false" outlineLevel="0" collapsed="false">
      <c r="A110" s="0" t="n">
        <v>101</v>
      </c>
      <c r="B110" s="0" t="n">
        <f aca="false">B109+C109*$F$4</f>
        <v>1.31050546873113</v>
      </c>
      <c r="C110" s="0" t="n">
        <f aca="false">C109+($F$5*(1-B109^2)*C109-B109)*$F$4</f>
        <v>0.0990162292483246</v>
      </c>
      <c r="D110" s="0" t="n">
        <f aca="false">D109+E109*$F$4</f>
        <v>2.25634338439565</v>
      </c>
      <c r="E110" s="0" t="n">
        <f aca="false">E109+($F$5*(1-D109^2)*E109-D109)*$F$4</f>
        <v>-0.109918701040589</v>
      </c>
    </row>
    <row r="111" customFormat="false" ht="13.2" hidden="false" customHeight="false" outlineLevel="0" collapsed="false">
      <c r="A111" s="0" t="n">
        <v>102</v>
      </c>
      <c r="B111" s="0" t="n">
        <f aca="false">B110+C110*$F$4</f>
        <v>1.31149563102361</v>
      </c>
      <c r="C111" s="0" t="n">
        <f aca="false">C110+($F$5*(1-B110^2)*C110-B110)*$F$4</f>
        <v>0.0823593407092351</v>
      </c>
      <c r="D111" s="0" t="n">
        <f aca="false">D110+E110*$F$4</f>
        <v>2.25524419738524</v>
      </c>
      <c r="E111" s="0" t="n">
        <f aca="false">E110+($F$5*(1-D110^2)*E110-D110)*$F$4</f>
        <v>-0.109997794858435</v>
      </c>
    </row>
    <row r="112" customFormat="false" ht="13.2" hidden="false" customHeight="false" outlineLevel="0" collapsed="false">
      <c r="A112" s="0" t="n">
        <v>103</v>
      </c>
      <c r="B112" s="0" t="n">
        <f aca="false">B111+C111*$F$4</f>
        <v>1.3123192244307</v>
      </c>
      <c r="C112" s="0" t="n">
        <f aca="false">C111+($F$5*(1-B111^2)*C111-B111)*$F$4</f>
        <v>0.0662793625201329</v>
      </c>
      <c r="D112" s="0" t="n">
        <f aca="false">D111+E111*$F$4</f>
        <v>2.25414421943666</v>
      </c>
      <c r="E112" s="0" t="n">
        <f aca="false">E111+($F$5*(1-D111^2)*E111-D111)*$F$4</f>
        <v>-0.110076992212525</v>
      </c>
    </row>
    <row r="113" customFormat="false" ht="13.2" hidden="false" customHeight="false" outlineLevel="0" collapsed="false">
      <c r="A113" s="0" t="n">
        <v>104</v>
      </c>
      <c r="B113" s="0" t="n">
        <f aca="false">B112+C112*$F$4</f>
        <v>1.3129820180559</v>
      </c>
      <c r="C113" s="0" t="n">
        <f aca="false">C112+($F$5*(1-B112^2)*C112-B112)*$F$4</f>
        <v>0.0507628829857125</v>
      </c>
      <c r="D113" s="0" t="n">
        <f aca="false">D112+E112*$F$4</f>
        <v>2.25304344951453</v>
      </c>
      <c r="E113" s="0" t="n">
        <f aca="false">E112+($F$5*(1-D112^2)*E112-D112)*$F$4</f>
        <v>-0.110156309615159</v>
      </c>
    </row>
    <row r="114" customFormat="false" ht="13.2" hidden="false" customHeight="false" outlineLevel="0" collapsed="false">
      <c r="A114" s="0" t="n">
        <v>105</v>
      </c>
      <c r="B114" s="0" t="n">
        <f aca="false">B113+C113*$F$4</f>
        <v>1.31348964688576</v>
      </c>
      <c r="C114" s="0" t="n">
        <f aca="false">C113+($F$5*(1-B113^2)*C113-B113)*$F$4</f>
        <v>0.0357956449753706</v>
      </c>
      <c r="D114" s="0" t="n">
        <f aca="false">D113+E113*$F$4</f>
        <v>2.25194188641838</v>
      </c>
      <c r="E114" s="0" t="n">
        <f aca="false">E113+($F$5*(1-D113^2)*E113-D113)*$F$4</f>
        <v>-0.110235760290536</v>
      </c>
    </row>
    <row r="115" customFormat="false" ht="13.2" hidden="false" customHeight="false" outlineLevel="0" collapsed="false">
      <c r="A115" s="0" t="n">
        <v>106</v>
      </c>
      <c r="B115" s="0" t="n">
        <f aca="false">B114+C114*$F$4</f>
        <v>1.31384760333551</v>
      </c>
      <c r="C115" s="0" t="n">
        <f aca="false">C114+($F$5*(1-B114^2)*C114-B114)*$F$4</f>
        <v>0.0213626998877616</v>
      </c>
      <c r="D115" s="0" t="n">
        <f aca="false">D114+E114*$F$4</f>
        <v>2.25083952881548</v>
      </c>
      <c r="E115" s="0" t="n">
        <f aca="false">E114+($F$5*(1-D114^2)*E114-D114)*$F$4</f>
        <v>-0.110315354862889</v>
      </c>
    </row>
    <row r="116" customFormat="false" ht="13.2" hidden="false" customHeight="false" outlineLevel="0" collapsed="false">
      <c r="A116" s="0" t="n">
        <v>107</v>
      </c>
      <c r="B116" s="0" t="n">
        <f aca="false">B115+C115*$F$4</f>
        <v>1.31406123033439</v>
      </c>
      <c r="C116" s="0" t="n">
        <f aca="false">C115+($F$5*(1-B115^2)*C115-B115)*$F$4</f>
        <v>0.00744854900160978</v>
      </c>
      <c r="D116" s="0" t="n">
        <f aca="false">D115+E115*$F$4</f>
        <v>2.24973637526685</v>
      </c>
      <c r="E116" s="0" t="n">
        <f aca="false">E115+($F$5*(1-D115^2)*E115-D115)*$F$4</f>
        <v>-0.110395101900139</v>
      </c>
    </row>
    <row r="117" customFormat="false" ht="13.2" hidden="false" customHeight="false" outlineLevel="0" collapsed="false">
      <c r="A117" s="0" t="n">
        <v>108</v>
      </c>
      <c r="B117" s="0" t="n">
        <f aca="false">B116+C116*$F$4</f>
        <v>1.31413571582441</v>
      </c>
      <c r="C117" s="0" t="n">
        <f aca="false">C116+($F$5*(1-B116^2)*C116-B116)*$F$4</f>
        <v>-0.0059627275271861</v>
      </c>
      <c r="D117" s="0" t="n">
        <f aca="false">D116+E116*$F$4</f>
        <v>2.24863242424784</v>
      </c>
      <c r="E117" s="0" t="n">
        <f aca="false">E116+($F$5*(1-D116^2)*E116-D116)*$F$4</f>
        <v>-0.110475008343568</v>
      </c>
    </row>
    <row r="118" customFormat="false" ht="13.2" hidden="false" customHeight="false" outlineLevel="0" collapsed="false">
      <c r="A118" s="0" t="n">
        <v>109</v>
      </c>
      <c r="B118" s="0" t="n">
        <f aca="false">B117+C117*$F$4</f>
        <v>1.31407608854914</v>
      </c>
      <c r="C118" s="0" t="n">
        <f aca="false">C117+($F$5*(1-B117^2)*C117-B117)*$F$4</f>
        <v>-0.018887353647748</v>
      </c>
      <c r="D118" s="0" t="n">
        <f aca="false">D117+E117*$F$4</f>
        <v>2.24752767416441</v>
      </c>
      <c r="E118" s="0" t="n">
        <f aca="false">E117+($F$5*(1-D117^2)*E117-D117)*$F$4</f>
        <v>-0.110555079847482</v>
      </c>
    </row>
    <row r="119" customFormat="false" ht="13.2" hidden="false" customHeight="false" outlineLevel="0" collapsed="false">
      <c r="A119" s="0" t="n">
        <v>110</v>
      </c>
      <c r="B119" s="0" t="n">
        <f aca="false">B118+C118*$F$4</f>
        <v>1.31388721501266</v>
      </c>
      <c r="C119" s="0" t="n">
        <f aca="false">C118+($F$5*(1-B118^2)*C118-B118)*$F$4</f>
        <v>-0.0313417519107904</v>
      </c>
      <c r="D119" s="0" t="n">
        <f aca="false">D118+E118*$F$4</f>
        <v>2.24642212336593</v>
      </c>
      <c r="E119" s="0" t="n">
        <f aca="false">E118+($F$5*(1-D118^2)*E118-D118)*$F$4</f>
        <v>-0.110635321047827</v>
      </c>
    </row>
    <row r="120" customFormat="false" ht="13.2" hidden="false" customHeight="false" outlineLevel="0" collapsed="false">
      <c r="A120" s="0" t="n">
        <v>111</v>
      </c>
      <c r="B120" s="0" t="n">
        <f aca="false">B119+C119*$F$4</f>
        <v>1.31357379749355</v>
      </c>
      <c r="C120" s="0" t="n">
        <f aca="false">C119+($F$5*(1-B119^2)*C119-B119)*$F$4</f>
        <v>-0.0433424489455271</v>
      </c>
      <c r="D120" s="0" t="n">
        <f aca="false">D119+E119*$F$4</f>
        <v>2.24531577015546</v>
      </c>
      <c r="E120" s="0" t="n">
        <f aca="false">E119+($F$5*(1-D119^2)*E119-D119)*$F$4</f>
        <v>-0.110715735774664</v>
      </c>
    </row>
    <row r="121" customFormat="false" ht="13.2" hidden="false" customHeight="false" outlineLevel="0" collapsed="false">
      <c r="A121" s="0" t="n">
        <v>112</v>
      </c>
      <c r="B121" s="0" t="n">
        <f aca="false">B120+C120*$F$4</f>
        <v>1.31314037300409</v>
      </c>
      <c r="C121" s="0" t="n">
        <f aca="false">C120+($F$5*(1-B120^2)*C120-B120)*$F$4</f>
        <v>-0.0549059913326801</v>
      </c>
      <c r="D121" s="0" t="n">
        <f aca="false">D120+E120*$F$4</f>
        <v>2.24420861279771</v>
      </c>
      <c r="E121" s="0" t="n">
        <f aca="false">E120+($F$5*(1-D120^2)*E120-D120)*$F$4</f>
        <v>-0.110796327220305</v>
      </c>
    </row>
    <row r="122" customFormat="false" ht="13.2" hidden="false" customHeight="false" outlineLevel="0" collapsed="false">
      <c r="A122" s="0" t="n">
        <v>113</v>
      </c>
      <c r="B122" s="0" t="n">
        <f aca="false">B121+C121*$F$4</f>
        <v>1.31259131309077</v>
      </c>
      <c r="C122" s="0" t="n">
        <f aca="false">C121+($F$5*(1-B121^2)*C121-B121)*$F$4</f>
        <v>-0.066048871255692</v>
      </c>
      <c r="D122" s="0" t="n">
        <f aca="false">D121+E121*$F$4</f>
        <v>2.24310064952551</v>
      </c>
      <c r="E122" s="0" t="n">
        <f aca="false">E121+($F$5*(1-D121^2)*E121-D121)*$F$4</f>
        <v>-0.110877098072392</v>
      </c>
    </row>
    <row r="123" customFormat="false" ht="13.2" hidden="false" customHeight="false" outlineLevel="0" collapsed="false">
      <c r="A123" s="0" t="n">
        <v>114</v>
      </c>
      <c r="B123" s="0" t="n">
        <f aca="false">B122+C122*$F$4</f>
        <v>1.31193082437821</v>
      </c>
      <c r="C123" s="0" t="n">
        <f aca="false">C122+($F$5*(1-B122^2)*C122-B122)*$F$4</f>
        <v>-0.0767874612927819</v>
      </c>
      <c r="D123" s="0" t="n">
        <f aca="false">D122+E122*$F$4</f>
        <v>2.24199187854478</v>
      </c>
      <c r="E123" s="0" t="n">
        <f aca="false">E122+($F$5*(1-D122^2)*E122-D122)*$F$4</f>
        <v>-0.110958050619269</v>
      </c>
    </row>
    <row r="124" customFormat="false" ht="13.2" hidden="false" customHeight="false" outlineLevel="0" collapsed="false">
      <c r="A124" s="0" t="n">
        <v>115</v>
      </c>
      <c r="B124" s="0" t="n">
        <f aca="false">B123+C123*$F$4</f>
        <v>1.31116294976528</v>
      </c>
      <c r="C124" s="0" t="n">
        <f aca="false">C123+($F$5*(1-B123^2)*C123-B123)*$F$4</f>
        <v>-0.0871379577050865</v>
      </c>
      <c r="D124" s="0" t="n">
        <f aca="false">D123+E123*$F$4</f>
        <v>2.24088229803859</v>
      </c>
      <c r="E124" s="0" t="n">
        <f aca="false">E123+($F$5*(1-D123^2)*E123-D123)*$F$4</f>
        <v>-0.111039186833441</v>
      </c>
    </row>
    <row r="125" customFormat="false" ht="13.2" hidden="false" customHeight="false" outlineLevel="0" collapsed="false">
      <c r="A125" s="0" t="n">
        <v>116</v>
      </c>
      <c r="B125" s="0" t="n">
        <f aca="false">B124+C124*$F$4</f>
        <v>1.31029157018823</v>
      </c>
      <c r="C125" s="0" t="n">
        <f aca="false">C124+($F$5*(1-B124^2)*C124-B124)*$F$4</f>
        <v>-0.0971163315787755</v>
      </c>
      <c r="D125" s="0" t="n">
        <f aca="false">D124+E124*$F$4</f>
        <v>2.23977190617026</v>
      </c>
      <c r="E125" s="0" t="n">
        <f aca="false">E124+($F$5*(1-D124^2)*E124-D124)*$F$4</f>
        <v>-0.111120508437691</v>
      </c>
    </row>
    <row r="126" customFormat="false" ht="13.2" hidden="false" customHeight="false" outlineLevel="0" collapsed="false">
      <c r="A126" s="0" t="n">
        <v>117</v>
      </c>
      <c r="B126" s="0" t="n">
        <f aca="false">B125+C125*$F$4</f>
        <v>1.30932040687244</v>
      </c>
      <c r="C126" s="0" t="n">
        <f aca="false">C125+($F$5*(1-B125^2)*C125-B125)*$F$4</f>
        <v>-0.106738287189924</v>
      </c>
      <c r="D126" s="0" t="n">
        <f aca="false">D125+E125*$F$4</f>
        <v>2.23866070108588</v>
      </c>
      <c r="E126" s="0" t="n">
        <f aca="false">E125+($F$5*(1-D125^2)*E125-D125)*$F$4</f>
        <v>-0.111202016957491</v>
      </c>
    </row>
    <row r="127" customFormat="false" ht="13.2" hidden="false" customHeight="false" outlineLevel="0" collapsed="false">
      <c r="A127" s="0" t="n">
        <v>118</v>
      </c>
      <c r="B127" s="0" t="n">
        <f aca="false">B126+C126*$F$4</f>
        <v>1.30825302400055</v>
      </c>
      <c r="C127" s="0" t="n">
        <f aca="false">C126+($F$5*(1-B126^2)*C126-B126)*$F$4</f>
        <v>-0.116019226978418</v>
      </c>
      <c r="D127" s="0" t="n">
        <f aca="false">D126+E126*$F$4</f>
        <v>2.2375486809163</v>
      </c>
      <c r="E127" s="0" t="n">
        <f aca="false">E126+($F$5*(1-D126^2)*E126-D126)*$F$4</f>
        <v>-0.111283713762541</v>
      </c>
    </row>
    <row r="128" customFormat="false" ht="13.2" hidden="false" customHeight="false" outlineLevel="0" collapsed="false">
      <c r="A128" s="0" t="n">
        <v>119</v>
      </c>
      <c r="B128" s="0" t="n">
        <f aca="false">B127+C127*$F$4</f>
        <v>1.30709283173076</v>
      </c>
      <c r="C128" s="0" t="n">
        <f aca="false">C127+($F$5*(1-B127^2)*C127-B127)*$F$4</f>
        <v>-0.124974222539817</v>
      </c>
      <c r="D128" s="0" t="n">
        <f aca="false">D127+E127*$F$4</f>
        <v>2.23643584377868</v>
      </c>
      <c r="E128" s="0" t="n">
        <f aca="false">E127+($F$5*(1-D127^2)*E127-D127)*$F$4</f>
        <v>-0.111365600099727</v>
      </c>
    </row>
    <row r="129" customFormat="false" ht="13.2" hidden="false" customHeight="false" outlineLevel="0" collapsed="false">
      <c r="A129" s="0" t="n">
        <v>120</v>
      </c>
      <c r="B129" s="0" t="n">
        <f aca="false">B128+C128*$F$4</f>
        <v>1.30584308950536</v>
      </c>
      <c r="C129" s="0" t="n">
        <f aca="false">C128+($F$5*(1-B128^2)*C128-B128)*$F$4</f>
        <v>-0.133617991070654</v>
      </c>
      <c r="D129" s="0" t="n">
        <f aca="false">D128+E128*$F$4</f>
        <v>2.23532218777768</v>
      </c>
      <c r="E129" s="0" t="n">
        <f aca="false">E128+($F$5*(1-D128^2)*E128-D128)*$F$4</f>
        <v>-0.111447677119254</v>
      </c>
    </row>
    <row r="130" customFormat="false" ht="13.2" hidden="false" customHeight="false" outlineLevel="0" collapsed="false">
      <c r="A130" s="0" t="n">
        <v>121</v>
      </c>
      <c r="B130" s="0" t="n">
        <f aca="false">B129+C129*$F$4</f>
        <v>1.30450690959466</v>
      </c>
      <c r="C130" s="0" t="n">
        <f aca="false">C129+($F$5*(1-B129^2)*C129-B129)*$F$4</f>
        <v>-0.14196487673196</v>
      </c>
      <c r="D130" s="0" t="n">
        <f aca="false">D129+E129*$F$4</f>
        <v>2.23420771100649</v>
      </c>
      <c r="E130" s="0" t="n">
        <f aca="false">E129+($F$5*(1-D129^2)*E129-D129)*$F$4</f>
        <v>-0.111529945895401</v>
      </c>
    </row>
    <row r="131" customFormat="false" ht="13.2" hidden="false" customHeight="false" outlineLevel="0" collapsed="false">
      <c r="A131" s="0" t="n">
        <v>122</v>
      </c>
      <c r="B131" s="0" t="n">
        <f aca="false">B130+C130*$F$4</f>
        <v>1.30308726082734</v>
      </c>
      <c r="C131" s="0" t="n">
        <f aca="false">C130+($F$5*(1-B130^2)*C130-B130)*$F$4</f>
        <v>-0.150028836427007</v>
      </c>
      <c r="D131" s="0" t="n">
        <f aca="false">D130+E130*$F$4</f>
        <v>2.23309241154753</v>
      </c>
      <c r="E131" s="0" t="n">
        <f aca="false">E130+($F$5*(1-D130^2)*E130-D130)*$F$4</f>
        <v>-0.111612407442987</v>
      </c>
    </row>
    <row r="132" customFormat="false" ht="13.2" hidden="false" customHeight="false" outlineLevel="0" collapsed="false">
      <c r="A132" s="0" t="n">
        <v>123</v>
      </c>
      <c r="B132" s="0" t="n">
        <f aca="false">B131+C131*$F$4</f>
        <v>1.30158697246307</v>
      </c>
      <c r="C132" s="0" t="n">
        <f aca="false">C131+($F$5*(1-B131^2)*C131-B131)*$F$4</f>
        <v>-0.157823429521503</v>
      </c>
      <c r="D132" s="0" t="n">
        <f aca="false">D131+E131*$F$4</f>
        <v>2.2319762874731</v>
      </c>
      <c r="E132" s="0" t="n">
        <f aca="false">E131+($F$5*(1-D131^2)*E131-D131)*$F$4</f>
        <v>-0.111695062730456</v>
      </c>
    </row>
    <row r="133" customFormat="false" ht="13.2" hidden="false" customHeight="false" outlineLevel="0" collapsed="false">
      <c r="A133" s="0" t="n">
        <v>124</v>
      </c>
      <c r="B133" s="0" t="n">
        <f aca="false">B132+C132*$F$4</f>
        <v>1.30000873816785</v>
      </c>
      <c r="C133" s="0" t="n">
        <f aca="false">C132+($F$5*(1-B132^2)*C132-B132)*$F$4</f>
        <v>-0.165361811067104</v>
      </c>
      <c r="D133" s="0" t="n">
        <f aca="false">D132+E132*$F$4</f>
        <v>2.2308593368458</v>
      </c>
      <c r="E133" s="0" t="n">
        <f aca="false">E132+($F$5*(1-D132^2)*E132-D132)*$F$4</f>
        <v>-0.111777912690275</v>
      </c>
    </row>
    <row r="134" customFormat="false" ht="13.2" hidden="false" customHeight="false" outlineLevel="0" collapsed="false">
      <c r="A134" s="0" t="n">
        <v>125</v>
      </c>
      <c r="B134" s="0" t="n">
        <f aca="false">B133+C133*$F$4</f>
        <v>1.29835512005718</v>
      </c>
      <c r="C134" s="0" t="n">
        <f aca="false">C133+($F$5*(1-B133^2)*C133-B133)*$F$4</f>
        <v>-0.172656728121632</v>
      </c>
      <c r="D134" s="0" t="n">
        <f aca="false">D133+E133*$F$4</f>
        <v>2.2297415577189</v>
      </c>
      <c r="E134" s="0" t="n">
        <f aca="false">E133+($F$5*(1-D133^2)*E133-D133)*$F$4</f>
        <v>-0.111860958227199</v>
      </c>
    </row>
    <row r="135" customFormat="false" ht="13.2" hidden="false" customHeight="false" outlineLevel="0" collapsed="false">
      <c r="A135" s="0" t="n">
        <v>126</v>
      </c>
      <c r="B135" s="0" t="n">
        <f aca="false">B134+C134*$F$4</f>
        <v>1.29662855277596</v>
      </c>
      <c r="C135" s="0" t="n">
        <f aca="false">C134+($F$5*(1-B134^2)*C134-B134)*$F$4</f>
        <v>-0.179720518791327</v>
      </c>
      <c r="D135" s="0" t="n">
        <f aca="false">D134+E134*$F$4</f>
        <v>2.22862294813663</v>
      </c>
      <c r="E135" s="0" t="n">
        <f aca="false">E134+($F$5*(1-D134^2)*E134-D134)*$F$4</f>
        <v>-0.111944200224843</v>
      </c>
    </row>
    <row r="136" customFormat="false" ht="13.2" hidden="false" customHeight="false" outlineLevel="0" collapsed="false">
      <c r="A136" s="0" t="n">
        <v>127</v>
      </c>
      <c r="B136" s="0" t="n">
        <f aca="false">B135+C135*$F$4</f>
        <v>1.29483134758805</v>
      </c>
      <c r="C136" s="0" t="n">
        <f aca="false">C135+($F$5*(1-B135^2)*C135-B135)*$F$4</f>
        <v>-0.18656511365146</v>
      </c>
      <c r="D136" s="0" t="n">
        <f aca="false">D135+E135*$F$4</f>
        <v>2.22750350613438</v>
      </c>
      <c r="E136" s="0" t="n">
        <f aca="false">E135+($F$5*(1-D135^2)*E135-D135)*$F$4</f>
        <v>-0.112027639550915</v>
      </c>
    </row>
    <row r="137" customFormat="false" ht="13.2" hidden="false" customHeight="false" outlineLevel="0" collapsed="false">
      <c r="A137" s="0" t="n">
        <v>128</v>
      </c>
      <c r="B137" s="0" t="n">
        <f aca="false">B136+C136*$F$4</f>
        <v>1.29296569645154</v>
      </c>
      <c r="C137" s="0" t="n">
        <f aca="false">C136+($F$5*(1-B136^2)*C136-B136)*$F$4</f>
        <v>-0.193202039231521</v>
      </c>
      <c r="D137" s="0" t="n">
        <f aca="false">D136+E136*$F$4</f>
        <v>2.22638322973887</v>
      </c>
      <c r="E137" s="0" t="n">
        <f aca="false">E136+($F$5*(1-D136^2)*E136-D136)*$F$4</f>
        <v>-0.112111277061384</v>
      </c>
    </row>
    <row r="138" customFormat="false" ht="13.2" hidden="false" customHeight="false" outlineLevel="0" collapsed="false">
      <c r="A138" s="0" t="n">
        <v>129</v>
      </c>
      <c r="B138" s="0" t="n">
        <f aca="false">B137+C137*$F$4</f>
        <v>1.29103367605922</v>
      </c>
      <c r="C138" s="0" t="n">
        <f aca="false">C137+($F$5*(1-B137^2)*C137-B137)*$F$4</f>
        <v>-0.199642423279642</v>
      </c>
      <c r="D138" s="0" t="n">
        <f aca="false">D137+E137*$F$4</f>
        <v>2.22526211696825</v>
      </c>
      <c r="E138" s="0" t="n">
        <f aca="false">E137+($F$5*(1-D137^2)*E137-D137)*$F$4</f>
        <v>-0.112195113603799</v>
      </c>
    </row>
    <row r="139" customFormat="false" ht="13.2" hidden="false" customHeight="false" outlineLevel="0" collapsed="false">
      <c r="A139" s="0" t="n">
        <v>130</v>
      </c>
      <c r="B139" s="0" t="n">
        <f aca="false">B138+C138*$F$4</f>
        <v>1.28903725182642</v>
      </c>
      <c r="C139" s="0" t="n">
        <f aca="false">C138+($F$5*(1-B138^2)*C138-B138)*$F$4</f>
        <v>-0.205897001547933</v>
      </c>
      <c r="D139" s="0" t="n">
        <f aca="false">D138+E138*$F$4</f>
        <v>2.22414016583222</v>
      </c>
      <c r="E139" s="0" t="n">
        <f aca="false">E138+($F$5*(1-D138^2)*E138-D138)*$F$4</f>
        <v>-0.112279150019937</v>
      </c>
    </row>
    <row r="140" customFormat="false" ht="13.2" hidden="false" customHeight="false" outlineLevel="0" collapsed="false">
      <c r="A140" s="0" t="n">
        <v>131</v>
      </c>
      <c r="B140" s="0" t="n">
        <f aca="false">B139+C139*$F$4</f>
        <v>1.28697828181095</v>
      </c>
      <c r="C140" s="0" t="n">
        <f aca="false">C139+($F$5*(1-B139^2)*C139-B139)*$F$4</f>
        <v>-0.211976125865788</v>
      </c>
      <c r="D140" s="0" t="n">
        <f aca="false">D139+E139*$F$4</f>
        <v>2.22301737433202</v>
      </c>
      <c r="E140" s="0" t="n">
        <f aca="false">E139+($F$5*(1-D139^2)*E139-D139)*$F$4</f>
        <v>-0.112363387147919</v>
      </c>
    </row>
    <row r="141" customFormat="false" ht="13.2" hidden="false" customHeight="false" outlineLevel="0" collapsed="false">
      <c r="A141" s="0" t="n">
        <v>132</v>
      </c>
      <c r="B141" s="0" t="n">
        <f aca="false">B140+C140*$F$4</f>
        <v>1.28485852055229</v>
      </c>
      <c r="C141" s="0" t="n">
        <f aca="false">C140+($F$5*(1-B140^2)*C140-B140)*$F$4</f>
        <v>-0.217889773292004</v>
      </c>
      <c r="D141" s="0" t="n">
        <f aca="false">D140+E140*$F$4</f>
        <v>2.22189374046054</v>
      </c>
      <c r="E141" s="0" t="n">
        <f aca="false">E140+($F$5*(1-D140^2)*E140-D140)*$F$4</f>
        <v>-0.1124478258239</v>
      </c>
    </row>
    <row r="142" customFormat="false" ht="13.2" hidden="false" customHeight="false" outlineLevel="0" collapsed="false">
      <c r="A142" s="0" t="n">
        <v>133</v>
      </c>
      <c r="B142" s="0" t="n">
        <f aca="false">B141+C141*$F$4</f>
        <v>1.28267962281937</v>
      </c>
      <c r="C142" s="0" t="n">
        <f aca="false">C141+($F$5*(1-B141^2)*C141-B141)*$F$4</f>
        <v>-0.223647556158689</v>
      </c>
      <c r="D142" s="0" t="n">
        <f aca="false">D141+E141*$F$4</f>
        <v>2.2207692622023</v>
      </c>
      <c r="E142" s="0" t="n">
        <f aca="false">E141+($F$5*(1-D141^2)*E141-D141)*$F$4</f>
        <v>-0.112532466883421</v>
      </c>
    </row>
    <row r="143" customFormat="false" ht="13.2" hidden="false" customHeight="false" outlineLevel="0" collapsed="false">
      <c r="A143" s="0" t="n">
        <v>134</v>
      </c>
      <c r="B143" s="0" t="n">
        <f aca="false">B142+C142*$F$4</f>
        <v>1.28044314725778</v>
      </c>
      <c r="C143" s="0" t="n">
        <f aca="false">C142+($F$5*(1-B142^2)*C142-B142)*$F$4</f>
        <v>-0.229258732840436</v>
      </c>
      <c r="D143" s="0" t="n">
        <f aca="false">D142+E142*$F$4</f>
        <v>2.21964393753346</v>
      </c>
      <c r="E143" s="0" t="n">
        <f aca="false">E142+($F$5*(1-D142^2)*E142-D142)*$F$4</f>
        <v>-0.112617311162494</v>
      </c>
    </row>
    <row r="144" customFormat="false" ht="13.2" hidden="false" customHeight="false" outlineLevel="0" collapsed="false">
      <c r="A144" s="0" t="n">
        <v>135</v>
      </c>
      <c r="B144" s="0" t="n">
        <f aca="false">B143+C143*$F$4</f>
        <v>1.27815055992938</v>
      </c>
      <c r="C144" s="0" t="n">
        <f aca="false">C143+($F$5*(1-B143^2)*C143-B143)*$F$4</f>
        <v>-0.234732219101177</v>
      </c>
      <c r="D144" s="0" t="n">
        <f aca="false">D143+E143*$F$4</f>
        <v>2.21851776442184</v>
      </c>
      <c r="E144" s="0" t="n">
        <f aca="false">E143+($F$5*(1-D143^2)*E143-D143)*$F$4</f>
        <v>-0.112702359498472</v>
      </c>
    </row>
    <row r="145" customFormat="false" ht="13.2" hidden="false" customHeight="false" outlineLevel="0" collapsed="false">
      <c r="A145" s="0" t="n">
        <v>136</v>
      </c>
      <c r="B145" s="0" t="n">
        <f aca="false">B144+C144*$F$4</f>
        <v>1.27580323773836</v>
      </c>
      <c r="C145" s="0" t="n">
        <f aca="false">C144+($F$5*(1-B144^2)*C144-B144)*$F$4</f>
        <v>-0.240076599888522</v>
      </c>
      <c r="D145" s="0" t="n">
        <f aca="false">D144+E144*$F$4</f>
        <v>2.21739074082686</v>
      </c>
      <c r="E145" s="0" t="n">
        <f aca="false">E144+($F$5*(1-D144^2)*E144-D144)*$F$4</f>
        <v>-0.112787612730753</v>
      </c>
    </row>
    <row r="146" customFormat="false" ht="13.2" hidden="false" customHeight="false" outlineLevel="0" collapsed="false">
      <c r="A146" s="0" t="n">
        <v>137</v>
      </c>
      <c r="B146" s="0" t="n">
        <f aca="false">B145+C145*$F$4</f>
        <v>1.27340247173948</v>
      </c>
      <c r="C146" s="0" t="n">
        <f aca="false">C145+($F$5*(1-B145^2)*C145-B145)*$F$4</f>
        <v>-0.245300141461277</v>
      </c>
      <c r="D146" s="0" t="n">
        <f aca="false">D145+E145*$F$4</f>
        <v>2.21626286469955</v>
      </c>
      <c r="E146" s="0" t="n">
        <f aca="false">E145+($F$5*(1-D145^2)*E145-D145)*$F$4</f>
        <v>-0.112873071701343</v>
      </c>
    </row>
    <row r="147" customFormat="false" ht="13.2" hidden="false" customHeight="false" outlineLevel="0" collapsed="false">
      <c r="A147" s="0" t="n">
        <v>138</v>
      </c>
      <c r="B147" s="0" t="n">
        <f aca="false">B146+C146*$F$4</f>
        <v>1.27094947032487</v>
      </c>
      <c r="C147" s="0" t="n">
        <f aca="false">C146+($F$5*(1-B146^2)*C146-B146)*$F$4</f>
        <v>-0.250410803750412</v>
      </c>
      <c r="D147" s="0" t="n">
        <f aca="false">D146+E146*$F$4</f>
        <v>2.21513413398253</v>
      </c>
      <c r="E147" s="0" t="n">
        <f aca="false">E146+($F$5*(1-D146^2)*E146-D146)*$F$4</f>
        <v>-0.112958737255318</v>
      </c>
    </row>
    <row r="148" customFormat="false" ht="13.2" hidden="false" customHeight="false" outlineLevel="0" collapsed="false">
      <c r="A148" s="0" t="n">
        <v>139</v>
      </c>
      <c r="B148" s="0" t="n">
        <f aca="false">B147+C147*$F$4</f>
        <v>1.26844536228736</v>
      </c>
      <c r="C148" s="0" t="n">
        <f aca="false">C147+($F$5*(1-B147^2)*C147-B147)*$F$4</f>
        <v>-0.255416252866886</v>
      </c>
      <c r="D148" s="0" t="n">
        <f aca="false">D147+E147*$F$4</f>
        <v>2.21400454660998</v>
      </c>
      <c r="E148" s="0" t="n">
        <f aca="false">E147+($F$5*(1-D147^2)*E147-D147)*$F$4</f>
        <v>-0.113044610241197</v>
      </c>
    </row>
    <row r="149" customFormat="false" ht="13.2" hidden="false" customHeight="false" outlineLevel="0" collapsed="false">
      <c r="A149" s="0" t="n">
        <v>140</v>
      </c>
      <c r="B149" s="0" t="n">
        <f aca="false">B148+C148*$F$4</f>
        <v>1.26589119975869</v>
      </c>
      <c r="C149" s="0" t="n">
        <f aca="false">C148+($F$5*(1-B148^2)*C148-B148)*$F$4</f>
        <v>-0.260323873681766</v>
      </c>
      <c r="D149" s="0" t="n">
        <f aca="false">D148+E148*$F$4</f>
        <v>2.21287410050757</v>
      </c>
      <c r="E149" s="0" t="n">
        <f aca="false">E148+($F$5*(1-D148^2)*E148-D148)*$F$4</f>
        <v>-0.113130691511243</v>
      </c>
    </row>
    <row r="150" customFormat="false" ht="13.2" hidden="false" customHeight="false" outlineLevel="0" collapsed="false">
      <c r="A150" s="0" t="n">
        <v>141</v>
      </c>
      <c r="B150" s="0" t="n">
        <f aca="false">B149+C149*$F$4</f>
        <v>1.26328796102188</v>
      </c>
      <c r="C150" s="0" t="n">
        <f aca="false">C149+($F$5*(1-B149^2)*C149-B149)*$F$4</f>
        <v>-0.265140782414842</v>
      </c>
      <c r="D150" s="0" t="n">
        <f aca="false">D149+E149*$F$4</f>
        <v>2.21174279359246</v>
      </c>
      <c r="E150" s="0" t="n">
        <f aca="false">E149+($F$5*(1-D149^2)*E149-D149)*$F$4</f>
        <v>-0.113216981921721</v>
      </c>
    </row>
    <row r="151" customFormat="false" ht="13.2" hidden="false" customHeight="false" outlineLevel="0" collapsed="false">
      <c r="A151" s="0" t="n">
        <v>142</v>
      </c>
      <c r="B151" s="0" t="n">
        <f aca="false">B150+C150*$F$4</f>
        <v>1.26063655319773</v>
      </c>
      <c r="C151" s="0" t="n">
        <f aca="false">C150+($F$5*(1-B150^2)*C150-B150)*$F$4</f>
        <v>-0.269873839177709</v>
      </c>
      <c r="D151" s="0" t="n">
        <f aca="false">D150+E150*$F$4</f>
        <v>2.21061062377324</v>
      </c>
      <c r="E151" s="0" t="n">
        <f aca="false">E150+($F$5*(1-D150^2)*E150-D150)*$F$4</f>
        <v>-0.1133034823331</v>
      </c>
    </row>
    <row r="152" customFormat="false" ht="13.2" hidden="false" customHeight="false" outlineLevel="0" collapsed="false">
      <c r="A152" s="0" t="n">
        <v>143</v>
      </c>
      <c r="B152" s="0" t="n">
        <f aca="false">B151+C151*$F$4</f>
        <v>1.25793781480595</v>
      </c>
      <c r="C152" s="0" t="n">
        <f aca="false">C151+($F$5*(1-B151^2)*C151-B151)*$F$4</f>
        <v>-0.274529660426032</v>
      </c>
      <c r="D152" s="0" t="n">
        <f aca="false">D151+E151*$F$4</f>
        <v>2.20947758894991</v>
      </c>
      <c r="E152" s="0" t="n">
        <f aca="false">E151+($F$5*(1-D151^2)*E151-D151)*$F$4</f>
        <v>-0.11339019361023</v>
      </c>
    </row>
    <row r="153" customFormat="false" ht="13.2" hidden="false" customHeight="false" outlineLevel="0" collapsed="false">
      <c r="A153" s="0" t="n">
        <v>144</v>
      </c>
      <c r="B153" s="0" t="n">
        <f aca="false">B152+C152*$F$4</f>
        <v>1.25519251820169</v>
      </c>
      <c r="C153" s="0" t="n">
        <f aca="false">C152+($F$5*(1-B152^2)*C152-B152)*$F$4</f>
        <v>-0.27911463128356</v>
      </c>
      <c r="D153" s="0" t="n">
        <f aca="false">D152+E152*$F$4</f>
        <v>2.20834368701381</v>
      </c>
      <c r="E153" s="0" t="n">
        <f aca="false">E152+($F$5*(1-D152^2)*E152-D152)*$F$4</f>
        <v>-0.113477116622485</v>
      </c>
    </row>
    <row r="154" customFormat="false" ht="13.2" hidden="false" customHeight="false" outlineLevel="0" collapsed="false">
      <c r="A154" s="0" t="n">
        <v>145</v>
      </c>
      <c r="B154" s="0" t="n">
        <f aca="false">B153+C153*$F$4</f>
        <v>1.25240137188885</v>
      </c>
      <c r="C154" s="0" t="n">
        <f aca="false">C153+($F$5*(1-B153^2)*C153-B153)*$F$4</f>
        <v>-0.283634917707457</v>
      </c>
      <c r="D154" s="0" t="n">
        <f aca="false">D153+E153*$F$4</f>
        <v>2.20720891584758</v>
      </c>
      <c r="E154" s="0" t="n">
        <f aca="false">E153+($F$5*(1-D153^2)*E153-D153)*$F$4</f>
        <v>-0.113564252243891</v>
      </c>
    </row>
    <row r="155" customFormat="false" ht="13.2" hidden="false" customHeight="false" outlineLevel="0" collapsed="false">
      <c r="A155" s="0" t="n">
        <v>146</v>
      </c>
      <c r="B155" s="0" t="n">
        <f aca="false">B154+C154*$F$4</f>
        <v>1.24956502271178</v>
      </c>
      <c r="C155" s="0" t="n">
        <f aca="false">C154+($F$5*(1-B154^2)*C154-B154)*$F$4</f>
        <v>-0.288096478470793</v>
      </c>
      <c r="D155" s="0" t="n">
        <f aca="false">D154+E154*$F$4</f>
        <v>2.20607327332514</v>
      </c>
      <c r="E155" s="0" t="n">
        <f aca="false">E154+($F$5*(1-D154^2)*E154-D154)*$F$4</f>
        <v>-0.113651601353233</v>
      </c>
    </row>
    <row r="156" customFormat="false" ht="13.2" hidden="false" customHeight="false" outlineLevel="0" collapsed="false">
      <c r="A156" s="0" t="n">
        <v>147</v>
      </c>
      <c r="B156" s="0" t="n">
        <f aca="false">B155+C155*$F$4</f>
        <v>1.24668405792707</v>
      </c>
      <c r="C156" s="0" t="n">
        <f aca="false">C155+($F$5*(1-B155^2)*C155-B155)*$F$4</f>
        <v>-0.29250507694357</v>
      </c>
      <c r="D156" s="0" t="n">
        <f aca="false">D155+E155*$F$4</f>
        <v>2.20493675731161</v>
      </c>
      <c r="E156" s="0" t="n">
        <f aca="false">E155+($F$5*(1-D155^2)*E155-D155)*$F$4</f>
        <v>-0.113739164834144</v>
      </c>
    </row>
    <row r="157" customFormat="false" ht="13.2" hidden="false" customHeight="false" outlineLevel="0" collapsed="false">
      <c r="A157" s="0" t="n">
        <v>148</v>
      </c>
      <c r="B157" s="0" t="n">
        <f aca="false">B156+C156*$F$4</f>
        <v>1.24375900715764</v>
      </c>
      <c r="C157" s="0" t="n">
        <f aca="false">C156+($F$5*(1-B156^2)*C156-B156)*$F$4</f>
        <v>-0.296866292658634</v>
      </c>
      <c r="D157" s="0" t="n">
        <f aca="false">D156+E156*$F$4</f>
        <v>2.20379936566327</v>
      </c>
      <c r="E157" s="0" t="n">
        <f aca="false">E156+($F$5*(1-D156^2)*E156-D156)*$F$4</f>
        <v>-0.113826943575194</v>
      </c>
    </row>
    <row r="158" customFormat="false" ht="13.2" hidden="false" customHeight="false" outlineLevel="0" collapsed="false">
      <c r="A158" s="0" t="n">
        <v>149</v>
      </c>
      <c r="B158" s="0" t="n">
        <f aca="false">B157+C157*$F$4</f>
        <v>1.24079034423105</v>
      </c>
      <c r="C158" s="0" t="n">
        <f aca="false">C157+($F$5*(1-B157^2)*C157-B157)*$F$4</f>
        <v>-0.301185532653158</v>
      </c>
      <c r="D158" s="0" t="n">
        <f aca="false">D157+E157*$F$4</f>
        <v>2.20266109622752</v>
      </c>
      <c r="E158" s="0" t="n">
        <f aca="false">E157+($F$5*(1-D157^2)*E157-D157)*$F$4</f>
        <v>-0.113914938469957</v>
      </c>
    </row>
    <row r="159" customFormat="false" ht="13.2" hidden="false" customHeight="false" outlineLevel="0" collapsed="false">
      <c r="A159" s="0" t="n">
        <v>150</v>
      </c>
      <c r="B159" s="0" t="n">
        <f aca="false">B158+C158*$F$4</f>
        <v>1.23777848890452</v>
      </c>
      <c r="C159" s="0" t="n">
        <f aca="false">C158+($F$5*(1-B158^2)*C158-B158)*$F$4</f>
        <v>-0.305468042580287</v>
      </c>
      <c r="D159" s="0" t="n">
        <f aca="false">D158+E158*$F$4</f>
        <v>2.20152194684282</v>
      </c>
      <c r="E159" s="0" t="n">
        <f aca="false">E158+($F$5*(1-D158^2)*E158-D158)*$F$4</f>
        <v>-0.114003150417085</v>
      </c>
    </row>
    <row r="160" customFormat="false" ht="13.2" hidden="false" customHeight="false" outlineLevel="0" collapsed="false">
      <c r="A160" s="0" t="n">
        <v>151</v>
      </c>
      <c r="B160" s="0" t="n">
        <f aca="false">B159+C159*$F$4</f>
        <v>1.23472380847872</v>
      </c>
      <c r="C160" s="0" t="n">
        <f aca="false">C159+($F$5*(1-B159^2)*C159-B159)*$F$4</f>
        <v>-0.309718917588923</v>
      </c>
      <c r="D160" s="0" t="n">
        <f aca="false">D159+E159*$F$4</f>
        <v>2.20038191533865</v>
      </c>
      <c r="E160" s="0" t="n">
        <f aca="false">E159+($F$5*(1-D159^2)*E159-D159)*$F$4</f>
        <v>-0.114091580320365</v>
      </c>
    </row>
    <row r="161" customFormat="false" ht="13.2" hidden="false" customHeight="false" outlineLevel="0" collapsed="false">
      <c r="A161" s="0" t="n">
        <v>152</v>
      </c>
      <c r="B161" s="0" t="n">
        <f aca="false">B160+C160*$F$4</f>
        <v>1.23162661930283</v>
      </c>
      <c r="C161" s="0" t="n">
        <f aca="false">C160+($F$5*(1-B160^2)*C160-B160)*$F$4</f>
        <v>-0.313943112972652</v>
      </c>
      <c r="D161" s="0" t="n">
        <f aca="false">D160+E160*$F$4</f>
        <v>2.19924099953544</v>
      </c>
      <c r="E161" s="0" t="n">
        <f aca="false">E160+($F$5*(1-D160^2)*E160-D160)*$F$4</f>
        <v>-0.114180229088777</v>
      </c>
    </row>
    <row r="162" customFormat="false" ht="13.2" hidden="false" customHeight="false" outlineLevel="0" collapsed="false">
      <c r="A162" s="0" t="n">
        <v>153</v>
      </c>
      <c r="B162" s="0" t="n">
        <f aca="false">B161+C161*$F$4</f>
        <v>1.2284871881731</v>
      </c>
      <c r="C162" s="0" t="n">
        <f aca="false">C161+($F$5*(1-B161^2)*C161-B161)*$F$4</f>
        <v>-0.318145454591455</v>
      </c>
      <c r="D162" s="0" t="n">
        <f aca="false">D161+E161*$F$4</f>
        <v>2.19809919724456</v>
      </c>
      <c r="E162" s="0" t="n">
        <f aca="false">E161+($F$5*(1-D161^2)*E161-D161)*$F$4</f>
        <v>-0.114269097636552</v>
      </c>
    </row>
    <row r="163" customFormat="false" ht="13.2" hidden="false" customHeight="false" outlineLevel="0" collapsed="false">
      <c r="A163" s="0" t="n">
        <v>154</v>
      </c>
      <c r="B163" s="0" t="n">
        <f aca="false">B162+C162*$F$4</f>
        <v>1.22530573362719</v>
      </c>
      <c r="C163" s="0" t="n">
        <f aca="false">C162+($F$5*(1-B162^2)*C162-B162)*$F$4</f>
        <v>-0.322330649072195</v>
      </c>
      <c r="D163" s="0" t="n">
        <f aca="false">D162+E162*$F$4</f>
        <v>2.19695650626819</v>
      </c>
      <c r="E163" s="0" t="n">
        <f aca="false">E162+($F$5*(1-D162^2)*E162-D162)*$F$4</f>
        <v>-0.114358186883218</v>
      </c>
    </row>
    <row r="164" customFormat="false" ht="13.2" hidden="false" customHeight="false" outlineLevel="0" collapsed="false">
      <c r="A164" s="0" t="n">
        <v>155</v>
      </c>
      <c r="B164" s="0" t="n">
        <f aca="false">B163+C163*$F$4</f>
        <v>1.22208242713646</v>
      </c>
      <c r="C164" s="0" t="n">
        <f aca="false">C163+($F$5*(1-B163^2)*C163-B163)*$F$4</f>
        <v>-0.326503293795901</v>
      </c>
      <c r="D164" s="0" t="n">
        <f aca="false">D163+E163*$F$4</f>
        <v>2.19581292439936</v>
      </c>
      <c r="E164" s="0" t="n">
        <f aca="false">E163+($F$5*(1-D163^2)*E163-D163)*$F$4</f>
        <v>-0.114447497753653</v>
      </c>
    </row>
    <row r="165" customFormat="false" ht="13.2" hidden="false" customHeight="false" outlineLevel="0" collapsed="false">
      <c r="A165" s="0" t="n">
        <v>156</v>
      </c>
      <c r="B165" s="0" t="n">
        <f aca="false">B164+C164*$F$4</f>
        <v>1.2188173941985</v>
      </c>
      <c r="C165" s="0" t="n">
        <f aca="false">C164+($F$5*(1-B164^2)*C164-B164)*$F$4</f>
        <v>-0.330667886681712</v>
      </c>
      <c r="D165" s="0" t="n">
        <f aca="false">D164+E164*$F$4</f>
        <v>2.19466844942182</v>
      </c>
      <c r="E165" s="0" t="n">
        <f aca="false">E164+($F$5*(1-D164^2)*E164-D164)*$F$4</f>
        <v>-0.114537031178134</v>
      </c>
    </row>
    <row r="166" customFormat="false" ht="13.2" hidden="false" customHeight="false" outlineLevel="0" collapsed="false">
      <c r="A166" s="0" t="n">
        <v>157</v>
      </c>
      <c r="B166" s="0" t="n">
        <f aca="false">B165+C165*$F$4</f>
        <v>1.21551071533169</v>
      </c>
      <c r="C166" s="0" t="n">
        <f aca="false">C165+($F$5*(1-B165^2)*C165-B165)*$F$4</f>
        <v>-0.334828835778905</v>
      </c>
      <c r="D166" s="0" t="n">
        <f aca="false">D165+E165*$F$4</f>
        <v>2.19352307911004</v>
      </c>
      <c r="E166" s="0" t="n">
        <f aca="false">E165+($F$5*(1-D165^2)*E165-D165)*$F$4</f>
        <v>-0.114626788092379</v>
      </c>
    </row>
    <row r="167" customFormat="false" ht="13.2" hidden="false" customHeight="false" outlineLevel="0" collapsed="false">
      <c r="A167" s="0" t="n">
        <v>158</v>
      </c>
      <c r="B167" s="0" t="n">
        <f aca="false">B166+C166*$F$4</f>
        <v>1.2121624269739</v>
      </c>
      <c r="C167" s="0" t="n">
        <f aca="false">C166+($F$5*(1-B166^2)*C166-B166)*$F$4</f>
        <v>-0.338990468679888</v>
      </c>
      <c r="D167" s="0" t="n">
        <f aca="false">D166+E166*$F$4</f>
        <v>2.19237681122912</v>
      </c>
      <c r="E167" s="0" t="n">
        <f aca="false">E166+($F$5*(1-D166^2)*E166-D166)*$F$4</f>
        <v>-0.114716769437601</v>
      </c>
    </row>
    <row r="168" customFormat="false" ht="13.2" hidden="false" customHeight="false" outlineLevel="0" collapsed="false">
      <c r="A168" s="0" t="n">
        <v>159</v>
      </c>
      <c r="B168" s="0" t="n">
        <f aca="false">B167+C167*$F$4</f>
        <v>1.2087725222871</v>
      </c>
      <c r="C168" s="0" t="n">
        <f aca="false">C167+($F$5*(1-B167^2)*C167-B167)*$F$4</f>
        <v>-0.343157041768269</v>
      </c>
      <c r="D168" s="0" t="n">
        <f aca="false">D167+E167*$F$4</f>
        <v>2.19122964353474</v>
      </c>
      <c r="E168" s="0" t="n">
        <f aca="false">E167+($F$5*(1-D167^2)*E167-D167)*$F$4</f>
        <v>-0.114806976160545</v>
      </c>
    </row>
    <row r="169" customFormat="false" ht="13.2" hidden="false" customHeight="false" outlineLevel="0" collapsed="false">
      <c r="A169" s="0" t="n">
        <v>160</v>
      </c>
      <c r="B169" s="0" t="n">
        <f aca="false">B168+C168*$F$4</f>
        <v>1.20534095186942</v>
      </c>
      <c r="C169" s="0" t="n">
        <f aca="false">C168+($F$5*(1-B168^2)*C168-B168)*$F$4</f>
        <v>-0.347332749317261</v>
      </c>
      <c r="D169" s="0" t="n">
        <f aca="false">D168+E168*$F$4</f>
        <v>2.19008157377314</v>
      </c>
      <c r="E169" s="0" t="n">
        <f aca="false">E168+($F$5*(1-D168^2)*E168-D168)*$F$4</f>
        <v>-0.11489740921354</v>
      </c>
    </row>
    <row r="170" customFormat="false" ht="13.2" hidden="false" customHeight="false" outlineLevel="0" collapsed="false">
      <c r="A170" s="0" t="n">
        <v>161</v>
      </c>
      <c r="B170" s="0" t="n">
        <f aca="false">B169+C169*$F$4</f>
        <v>1.20186762437624</v>
      </c>
      <c r="C170" s="0" t="n">
        <f aca="false">C169+($F$5*(1-B169^2)*C169-B169)*$F$4</f>
        <v>-0.351521732454711</v>
      </c>
      <c r="D170" s="0" t="n">
        <f aca="false">D169+E169*$F$4</f>
        <v>2.188932599681</v>
      </c>
      <c r="E170" s="0" t="n">
        <f aca="false">E169+($F$5*(1-D169^2)*E169-D169)*$F$4</f>
        <v>-0.11498806955454</v>
      </c>
    </row>
    <row r="171" customFormat="false" ht="13.2" hidden="false" customHeight="false" outlineLevel="0" collapsed="false">
      <c r="A171" s="0" t="n">
        <v>162</v>
      </c>
      <c r="B171" s="0" t="n">
        <f aca="false">B170+C170*$F$4</f>
        <v>1.1983524070517</v>
      </c>
      <c r="C171" s="0" t="n">
        <f aca="false">C170+($F$5*(1-B170^2)*C170-B170)*$F$4</f>
        <v>-0.355728088011956</v>
      </c>
      <c r="D171" s="0" t="n">
        <f aca="false">D170+E170*$F$4</f>
        <v>2.18778271898545</v>
      </c>
      <c r="E171" s="0" t="n">
        <f aca="false">E170+($F$5*(1-D170^2)*E170-D170)*$F$4</f>
        <v>-0.115078958147171</v>
      </c>
    </row>
    <row r="172" customFormat="false" ht="13.2" hidden="false" customHeight="false" outlineLevel="0" collapsed="false">
      <c r="A172" s="0" t="n">
        <v>163</v>
      </c>
      <c r="B172" s="0" t="n">
        <f aca="false">B171+C171*$F$4</f>
        <v>1.19479512617158</v>
      </c>
      <c r="C172" s="0" t="n">
        <f aca="false">C171+($F$5*(1-B171^2)*C171-B171)*$F$4</f>
        <v>-0.359955877274622</v>
      </c>
      <c r="D172" s="0" t="n">
        <f aca="false">D171+E171*$F$4</f>
        <v>2.18663192940398</v>
      </c>
      <c r="E172" s="0" t="n">
        <f aca="false">E171+($F$5*(1-D171^2)*E171-D171)*$F$4</f>
        <v>-0.115170075960773</v>
      </c>
    </row>
    <row r="173" customFormat="false" ht="13.2" hidden="false" customHeight="false" outlineLevel="0" collapsed="false">
      <c r="A173" s="0" t="n">
        <v>164</v>
      </c>
      <c r="B173" s="0" t="n">
        <f aca="false">B172+C172*$F$4</f>
        <v>1.19119556739883</v>
      </c>
      <c r="C173" s="0" t="n">
        <f aca="false">C172+($F$5*(1-B172^2)*C172-B172)*$F$4</f>
        <v>-0.364209134654256</v>
      </c>
      <c r="D173" s="0" t="n">
        <f aca="false">D172+E172*$F$4</f>
        <v>2.18548022864437</v>
      </c>
      <c r="E173" s="0" t="n">
        <f aca="false">E172+($F$5*(1-D172^2)*E172-D172)*$F$4</f>
        <v>-0.115261423970448</v>
      </c>
    </row>
    <row r="174" customFormat="false" ht="13.2" hidden="false" customHeight="false" outlineLevel="0" collapsed="false">
      <c r="A174" s="0" t="n">
        <v>165</v>
      </c>
      <c r="B174" s="0" t="n">
        <f aca="false">B173+C173*$F$4</f>
        <v>1.18755347605229</v>
      </c>
      <c r="C174" s="0" t="n">
        <f aca="false">C173+($F$5*(1-B173^2)*C173-B173)*$F$4</f>
        <v>-0.368491876300512</v>
      </c>
      <c r="D174" s="0" t="n">
        <f aca="false">D173+E173*$F$4</f>
        <v>2.18432761440467</v>
      </c>
      <c r="E174" s="0" t="n">
        <f aca="false">E173+($F$5*(1-D173^2)*E173-D173)*$F$4</f>
        <v>-0.115353003157103</v>
      </c>
    </row>
    <row r="175" customFormat="false" ht="13.2" hidden="false" customHeight="false" outlineLevel="0" collapsed="false">
      <c r="A175" s="0" t="n">
        <v>166</v>
      </c>
      <c r="B175" s="0" t="n">
        <f aca="false">B174+C174*$F$4</f>
        <v>1.18386855728928</v>
      </c>
      <c r="C175" s="0" t="n">
        <f aca="false">C174+($F$5*(1-B174^2)*C174-B174)*$F$4</f>
        <v>-0.372808108674364</v>
      </c>
      <c r="D175" s="0" t="n">
        <f aca="false">D174+E174*$F$4</f>
        <v>2.1831740843731</v>
      </c>
      <c r="E175" s="0" t="n">
        <f aca="false">E174+($F$5*(1-D174^2)*E174-D174)*$F$4</f>
        <v>-0.115444814507498</v>
      </c>
    </row>
    <row r="176" customFormat="false" ht="13.2" hidden="false" customHeight="false" outlineLevel="0" collapsed="false">
      <c r="A176" s="0" t="n">
        <v>167</v>
      </c>
      <c r="B176" s="0" t="n">
        <f aca="false">B175+C175*$F$4</f>
        <v>1.18014047620254</v>
      </c>
      <c r="C176" s="0" t="n">
        <f aca="false">C175+($F$5*(1-B175^2)*C175-B175)*$F$4</f>
        <v>-0.377161837103583</v>
      </c>
      <c r="D176" s="0" t="n">
        <f aca="false">D175+E175*$F$4</f>
        <v>2.18201963622802</v>
      </c>
      <c r="E176" s="0" t="n">
        <f aca="false">E175+($F$5*(1-D175^2)*E175-D175)*$F$4</f>
        <v>-0.115536859014288</v>
      </c>
    </row>
    <row r="177" customFormat="false" ht="13.2" hidden="false" customHeight="false" outlineLevel="0" collapsed="false">
      <c r="A177" s="0" t="n">
        <v>168</v>
      </c>
      <c r="B177" s="0" t="n">
        <f aca="false">B176+C176*$F$4</f>
        <v>1.1763688578315</v>
      </c>
      <c r="C177" s="0" t="n">
        <f aca="false">C176+($F$5*(1-B176^2)*C176-B176)*$F$4</f>
        <v>-0.38155707434251</v>
      </c>
      <c r="D177" s="0" t="n">
        <f aca="false">D176+E176*$F$4</f>
        <v>2.18086426763788</v>
      </c>
      <c r="E177" s="0" t="n">
        <f aca="false">E176+($F$5*(1-D176^2)*E176-D176)*$F$4</f>
        <v>-0.115629137676068</v>
      </c>
    </row>
    <row r="178" customFormat="false" ht="13.2" hidden="false" customHeight="false" outlineLevel="0" collapsed="false">
      <c r="A178" s="0" t="n">
        <v>169</v>
      </c>
      <c r="B178" s="0" t="n">
        <f aca="false">B177+C177*$F$4</f>
        <v>1.17255328708808</v>
      </c>
      <c r="C178" s="0" t="n">
        <f aca="false">C177+($F$5*(1-B177^2)*C177-B177)*$F$4</f>
        <v>-0.385997849158948</v>
      </c>
      <c r="D178" s="0" t="n">
        <f aca="false">D177+E177*$F$4</f>
        <v>2.17970797626112</v>
      </c>
      <c r="E178" s="0" t="n">
        <f aca="false">E177+($F$5*(1-D177^2)*E177-D177)*$F$4</f>
        <v>-0.115721651497426</v>
      </c>
    </row>
    <row r="179" customFormat="false" ht="13.2" hidden="false" customHeight="false" outlineLevel="0" collapsed="false">
      <c r="A179" s="0" t="n">
        <v>170</v>
      </c>
      <c r="B179" s="0" t="n">
        <f aca="false">B178+C178*$F$4</f>
        <v>1.16869330859649</v>
      </c>
      <c r="C179" s="0" t="n">
        <f aca="false">C178+($F$5*(1-B178^2)*C178-B178)*$F$4</f>
        <v>-0.390488214971846</v>
      </c>
      <c r="D179" s="0" t="n">
        <f aca="false">D178+E178*$F$4</f>
        <v>2.17855075974615</v>
      </c>
      <c r="E179" s="0" t="n">
        <f aca="false">E178+($F$5*(1-D178^2)*E178-D178)*$F$4</f>
        <v>-0.115814401488982</v>
      </c>
    </row>
    <row r="180" customFormat="false" ht="13.2" hidden="false" customHeight="false" outlineLevel="0" collapsed="false">
      <c r="A180" s="0" t="n">
        <v>171</v>
      </c>
      <c r="B180" s="0" t="n">
        <f aca="false">B179+C179*$F$4</f>
        <v>1.16478842644677</v>
      </c>
      <c r="C180" s="0" t="n">
        <f aca="false">C179+($F$5*(1-B179^2)*C179-B179)*$F$4</f>
        <v>-0.395032258564308</v>
      </c>
      <c r="D180" s="0" t="n">
        <f aca="false">D179+E179*$F$4</f>
        <v>2.17739261573126</v>
      </c>
      <c r="E180" s="0" t="n">
        <f aca="false">E179+($F$5*(1-D179^2)*E179-D179)*$F$4</f>
        <v>-0.115907388667436</v>
      </c>
    </row>
    <row r="181" customFormat="false" ht="13.2" hidden="false" customHeight="false" outlineLevel="0" collapsed="false">
      <c r="A181" s="0" t="n">
        <v>172</v>
      </c>
      <c r="B181" s="0" t="n">
        <f aca="false">B180+C180*$F$4</f>
        <v>1.16083810386113</v>
      </c>
      <c r="C181" s="0" t="n">
        <f aca="false">C180+($F$5*(1-B180^2)*C180-B180)*$F$4</f>
        <v>-0.39963410889745</v>
      </c>
      <c r="D181" s="0" t="n">
        <f aca="false">D180+E180*$F$4</f>
        <v>2.17623354184458</v>
      </c>
      <c r="E181" s="0" t="n">
        <f aca="false">E180+($F$5*(1-D180^2)*E180-D180)*$F$4</f>
        <v>-0.116000614055621</v>
      </c>
    </row>
    <row r="182" customFormat="false" ht="13.2" hidden="false" customHeight="false" outlineLevel="0" collapsed="false">
      <c r="A182" s="0" t="n">
        <v>173</v>
      </c>
      <c r="B182" s="0" t="n">
        <f aca="false">B181+C181*$F$4</f>
        <v>1.15684176277215</v>
      </c>
      <c r="C182" s="0" t="n">
        <f aca="false">C181+($F$5*(1-B181^2)*C181-B181)*$F$4</f>
        <v>-0.404297946051596</v>
      </c>
      <c r="D182" s="0" t="n">
        <f aca="false">D181+E181*$F$4</f>
        <v>2.17507353570403</v>
      </c>
      <c r="E182" s="0" t="n">
        <f aca="false">E181+($F$5*(1-D181^2)*E181-D181)*$F$4</f>
        <v>-0.116094078682543</v>
      </c>
    </row>
    <row r="183" customFormat="false" ht="13.2" hidden="false" customHeight="false" outlineLevel="0" collapsed="false">
      <c r="A183" s="0" t="n">
        <v>174</v>
      </c>
      <c r="B183" s="0" t="n">
        <f aca="false">B182+C182*$F$4</f>
        <v>1.15279878331164</v>
      </c>
      <c r="C183" s="0" t="n">
        <f aca="false">C182+($F$5*(1-B182^2)*C182-B182)*$F$4</f>
        <v>-0.40902801032244</v>
      </c>
      <c r="D183" s="0" t="n">
        <f aca="false">D182+E182*$F$4</f>
        <v>2.1739125949172</v>
      </c>
      <c r="E183" s="0" t="n">
        <f aca="false">E182+($F$5*(1-D182^2)*E182-D182)*$F$4</f>
        <v>-0.116187783583433</v>
      </c>
    </row>
    <row r="184" customFormat="false" ht="13.2" hidden="false" customHeight="false" outlineLevel="0" collapsed="false">
      <c r="A184" s="0" t="n">
        <v>175</v>
      </c>
      <c r="B184" s="0" t="n">
        <f aca="false">B183+C183*$F$4</f>
        <v>1.14870850320841</v>
      </c>
      <c r="C184" s="0" t="n">
        <f aca="false">C183+($F$5*(1-B183^2)*C183-B183)*$F$4</f>
        <v>-0.413828611500973</v>
      </c>
      <c r="D184" s="0" t="n">
        <f aca="false">D183+E183*$F$4</f>
        <v>2.17275071708137</v>
      </c>
      <c r="E184" s="0" t="n">
        <f aca="false">E183+($F$5*(1-D183^2)*E183-D183)*$F$4</f>
        <v>-0.116281729799794</v>
      </c>
    </row>
    <row r="185" customFormat="false" ht="13.2" hidden="false" customHeight="false" outlineLevel="0" collapsed="false">
      <c r="A185" s="0" t="n">
        <v>176</v>
      </c>
      <c r="B185" s="0" t="n">
        <f aca="false">B184+C184*$F$4</f>
        <v>1.1445702170934</v>
      </c>
      <c r="C185" s="0" t="n">
        <f aca="false">C184+($F$5*(1-B184^2)*C184-B184)*$F$4</f>
        <v>-0.418704138367306</v>
      </c>
      <c r="D185" s="0" t="n">
        <f aca="false">D184+E184*$F$4</f>
        <v>2.17158789978337</v>
      </c>
      <c r="E185" s="0" t="n">
        <f aca="false">E184+($F$5*(1-D184^2)*E184-D184)*$F$4</f>
        <v>-0.116375918379453</v>
      </c>
    </row>
    <row r="186" customFormat="false" ht="13.2" hidden="false" customHeight="false" outlineLevel="0" collapsed="false">
      <c r="A186" s="0" t="n">
        <v>177</v>
      </c>
      <c r="B186" s="0" t="n">
        <f aca="false">B185+C185*$F$4</f>
        <v>1.14038317570973</v>
      </c>
      <c r="C186" s="0" t="n">
        <f aca="false">C185+($F$5*(1-B185^2)*C185-B185)*$F$4</f>
        <v>-0.423659068429886</v>
      </c>
      <c r="D186" s="0" t="n">
        <f aca="false">D185+E185*$F$4</f>
        <v>2.17042414059957</v>
      </c>
      <c r="E186" s="0" t="n">
        <f aca="false">E185+($F$5*(1-D185^2)*E185-D185)*$F$4</f>
        <v>-0.116470350376606</v>
      </c>
    </row>
    <row r="187" customFormat="false" ht="13.2" hidden="false" customHeight="false" outlineLevel="0" collapsed="false">
      <c r="A187" s="0" t="n">
        <v>178</v>
      </c>
      <c r="B187" s="0" t="n">
        <f aca="false">B186+C186*$F$4</f>
        <v>1.13614658502543</v>
      </c>
      <c r="C187" s="0" t="n">
        <f aca="false">C186+($F$5*(1-B186^2)*C186-B186)*$F$4</f>
        <v>-0.428697977943223</v>
      </c>
      <c r="D187" s="0" t="n">
        <f aca="false">D186+E186*$F$4</f>
        <v>2.16925943709581</v>
      </c>
      <c r="E187" s="0" t="n">
        <f aca="false">E186+($F$5*(1-D186^2)*E186-D186)*$F$4</f>
        <v>-0.116565026851869</v>
      </c>
    </row>
    <row r="188" customFormat="false" ht="13.2" hidden="false" customHeight="false" outlineLevel="0" collapsed="false">
      <c r="A188" s="0" t="n">
        <v>179</v>
      </c>
      <c r="B188" s="0" t="n">
        <f aca="false">B187+C187*$F$4</f>
        <v>1.131859605246</v>
      </c>
      <c r="C188" s="0" t="n">
        <f aca="false">C187+($F$5*(1-B187^2)*C187-B187)*$F$4</f>
        <v>-0.433825552238898</v>
      </c>
      <c r="D188" s="0" t="n">
        <f aca="false">D187+E187*$F$4</f>
        <v>2.16809378682729</v>
      </c>
      <c r="E188" s="0" t="n">
        <f aca="false">E187+($F$5*(1-D187^2)*E187-D187)*$F$4</f>
        <v>-0.116659948872328</v>
      </c>
    </row>
    <row r="189" customFormat="false" ht="13.2" hidden="false" customHeight="false" outlineLevel="0" collapsed="false">
      <c r="A189" s="0" t="n">
        <v>180</v>
      </c>
      <c r="B189" s="0" t="n">
        <f aca="false">B188+C188*$F$4</f>
        <v>1.12752134972361</v>
      </c>
      <c r="C189" s="0" t="n">
        <f aca="false">C188+($F$5*(1-B188^2)*C188-B188)*$F$4</f>
        <v>-0.439046596406491</v>
      </c>
      <c r="D189" s="0" t="n">
        <f aca="false">D188+E188*$F$4</f>
        <v>2.16692718733856</v>
      </c>
      <c r="E189" s="0" t="n">
        <f aca="false">E188+($F$5*(1-D188^2)*E188-D188)*$F$4</f>
        <v>-0.116755117511594</v>
      </c>
    </row>
    <row r="190" customFormat="false" ht="13.2" hidden="false" customHeight="false" outlineLevel="0" collapsed="false">
      <c r="A190" s="0" t="n">
        <v>181</v>
      </c>
      <c r="B190" s="0" t="n">
        <f aca="false">B189+C189*$F$4</f>
        <v>1.12313088375954</v>
      </c>
      <c r="C190" s="0" t="n">
        <f aca="false">C189+($F$5*(1-B189^2)*C189-B189)*$F$4</f>
        <v>-0.444366046363124</v>
      </c>
      <c r="D190" s="0" t="n">
        <f aca="false">D189+E189*$F$4</f>
        <v>2.16575963616345</v>
      </c>
      <c r="E190" s="0" t="n">
        <f aca="false">E189+($F$5*(1-D189^2)*E189-D189)*$F$4</f>
        <v>-0.116850533849847</v>
      </c>
    </row>
    <row r="191" customFormat="false" ht="13.2" hidden="false" customHeight="false" outlineLevel="0" collapsed="false">
      <c r="A191" s="0" t="n">
        <v>182</v>
      </c>
      <c r="B191" s="0" t="n">
        <f aca="false">B190+C190*$F$4</f>
        <v>1.11868722329591</v>
      </c>
      <c r="C191" s="0" t="n">
        <f aca="false">C190+($F$5*(1-B190^2)*C190-B190)*$F$4</f>
        <v>-0.449788980352519</v>
      </c>
      <c r="D191" s="0" t="n">
        <f aca="false">D190+E190*$F$4</f>
        <v>2.16459113082495</v>
      </c>
      <c r="E191" s="0" t="n">
        <f aca="false">E190+($F$5*(1-D190^2)*E190-D190)*$F$4</f>
        <v>-0.116946198973892</v>
      </c>
    </row>
    <row r="192" customFormat="false" ht="13.2" hidden="false" customHeight="false" outlineLevel="0" collapsed="false">
      <c r="A192" s="0" t="n">
        <v>183</v>
      </c>
      <c r="B192" s="0" t="n">
        <f aca="false">B191+C191*$F$4</f>
        <v>1.11418933349239</v>
      </c>
      <c r="C192" s="0" t="n">
        <f aca="false">C191+($F$5*(1-B191^2)*C191-B191)*$F$4</f>
        <v>-0.455320630916925</v>
      </c>
      <c r="D192" s="0" t="n">
        <f aca="false">D191+E191*$F$4</f>
        <v>2.16342166883521</v>
      </c>
      <c r="E192" s="0" t="n">
        <f aca="false">E191+($F$5*(1-D191^2)*E191-D191)*$F$4</f>
        <v>-0.11704211397721</v>
      </c>
    </row>
    <row r="193" customFormat="false" ht="13.2" hidden="false" customHeight="false" outlineLevel="0" collapsed="false">
      <c r="A193" s="0" t="n">
        <v>184</v>
      </c>
      <c r="B193" s="0" t="n">
        <f aca="false">B192+C192*$F$4</f>
        <v>1.10963612718322</v>
      </c>
      <c r="C193" s="0" t="n">
        <f aca="false">C192+($F$5*(1-B192^2)*C192-B192)*$F$4</f>
        <v>-0.460966397387932</v>
      </c>
      <c r="D193" s="0" t="n">
        <f aca="false">D192+E192*$F$4</f>
        <v>2.16225124769544</v>
      </c>
      <c r="E193" s="0" t="n">
        <f aca="false">E192+($F$5*(1-D192^2)*E192-D192)*$F$4</f>
        <v>-0.117138279960011</v>
      </c>
    </row>
    <row r="194" customFormat="false" ht="13.2" hidden="false" customHeight="false" outlineLevel="0" collapsed="false">
      <c r="A194" s="0" t="n">
        <v>185</v>
      </c>
      <c r="B194" s="0" t="n">
        <f aca="false">B193+C193*$F$4</f>
        <v>1.10502646320934</v>
      </c>
      <c r="C194" s="0" t="n">
        <f aca="false">C193+($F$5*(1-B193^2)*C193-B193)*$F$4</f>
        <v>-0.466731858945103</v>
      </c>
      <c r="D194" s="0" t="n">
        <f aca="false">D193+E193*$F$4</f>
        <v>2.16107986489584</v>
      </c>
      <c r="E194" s="0" t="n">
        <f aca="false">E193+($F$5*(1-D193^2)*E193-D193)*$F$4</f>
        <v>-0.117234698029288</v>
      </c>
    </row>
    <row r="195" customFormat="false" ht="13.2" hidden="false" customHeight="false" outlineLevel="0" collapsed="false">
      <c r="A195" s="0" t="n">
        <v>186</v>
      </c>
      <c r="B195" s="0" t="n">
        <f aca="false">B194+C194*$F$4</f>
        <v>1.10035914461989</v>
      </c>
      <c r="C195" s="0" t="n">
        <f aca="false">C194+($F$5*(1-B194^2)*C194-B194)*$F$4</f>
        <v>-0.472622788294557</v>
      </c>
      <c r="D195" s="0" t="n">
        <f aca="false">D194+E194*$F$4</f>
        <v>2.15990751791555</v>
      </c>
      <c r="E195" s="0" t="n">
        <f aca="false">E194+($F$5*(1-D194^2)*E194-D194)*$F$4</f>
        <v>-0.117331369298866</v>
      </c>
    </row>
    <row r="196" customFormat="false" ht="13.2" hidden="false" customHeight="false" outlineLevel="0" collapsed="false">
      <c r="A196" s="0" t="n">
        <v>187</v>
      </c>
      <c r="B196" s="0" t="n">
        <f aca="false">B195+C195*$F$4</f>
        <v>1.09563291673694</v>
      </c>
      <c r="C196" s="0" t="n">
        <f aca="false">C195+($F$5*(1-B195^2)*C195-B195)*$F$4</f>
        <v>-0.478645166023122</v>
      </c>
      <c r="D196" s="0" t="n">
        <f aca="false">D195+E195*$F$4</f>
        <v>2.15873420422256</v>
      </c>
      <c r="E196" s="0" t="n">
        <f aca="false">E195+($F$5*(1-D195^2)*E195-D195)*$F$4</f>
        <v>-0.117428294889464</v>
      </c>
    </row>
    <row r="197" customFormat="false" ht="13.2" hidden="false" customHeight="false" outlineLevel="0" collapsed="false">
      <c r="A197" s="0" t="n">
        <v>188</v>
      </c>
      <c r="B197" s="0" t="n">
        <f aca="false">B196+C196*$F$4</f>
        <v>1.09084646507671</v>
      </c>
      <c r="C197" s="0" t="n">
        <f aca="false">C196+($F$5*(1-B196^2)*C196-B196)*$F$4</f>
        <v>-0.484805195687473</v>
      </c>
      <c r="D197" s="0" t="n">
        <f aca="false">D196+E196*$F$4</f>
        <v>2.15755992127366</v>
      </c>
      <c r="E197" s="0" t="n">
        <f aca="false">E196+($F$5*(1-D196^2)*E196-D196)*$F$4</f>
        <v>-0.117525475928741</v>
      </c>
    </row>
    <row r="198" customFormat="false" ht="13.2" hidden="false" customHeight="false" outlineLevel="0" collapsed="false">
      <c r="A198" s="0" t="n">
        <v>189</v>
      </c>
      <c r="B198" s="0" t="n">
        <f aca="false">B197+C197*$F$4</f>
        <v>1.08599841311984</v>
      </c>
      <c r="C198" s="0" t="n">
        <f aca="false">C197+($F$5*(1-B197^2)*C197-B197)*$F$4</f>
        <v>-0.491109319701857</v>
      </c>
      <c r="D198" s="0" t="n">
        <f aca="false">D197+E197*$F$4</f>
        <v>2.15638466651438</v>
      </c>
      <c r="E198" s="0" t="n">
        <f aca="false">E197+($F$5*(1-D197^2)*E197-D197)*$F$4</f>
        <v>-0.117622913551358</v>
      </c>
    </row>
    <row r="199" customFormat="false" ht="13.2" hidden="false" customHeight="false" outlineLevel="0" collapsed="false">
      <c r="A199" s="0" t="n">
        <v>190</v>
      </c>
      <c r="B199" s="0" t="n">
        <f aca="false">B198+C198*$F$4</f>
        <v>1.08108731992282</v>
      </c>
      <c r="C199" s="0" t="n">
        <f aca="false">C198+($F$5*(1-B198^2)*C198-B198)*$F$4</f>
        <v>-0.497564236092548</v>
      </c>
      <c r="D199" s="0" t="n">
        <f aca="false">D198+E198*$F$4</f>
        <v>2.15520843737886</v>
      </c>
      <c r="E199" s="0" t="n">
        <f aca="false">E198+($F$5*(1-D198^2)*E198-D198)*$F$4</f>
        <v>-0.117720608899029</v>
      </c>
    </row>
    <row r="200" customFormat="false" ht="13.2" hidden="false" customHeight="false" outlineLevel="0" collapsed="false">
      <c r="A200" s="0" t="n">
        <v>191</v>
      </c>
      <c r="B200" s="0" t="n">
        <f aca="false">B199+C199*$F$4</f>
        <v>1.07611167756189</v>
      </c>
      <c r="C200" s="0" t="n">
        <f aca="false">C199+($F$5*(1-B199^2)*C199-B199)*$F$4</f>
        <v>-0.504176916192124</v>
      </c>
      <c r="D200" s="0" t="n">
        <f aca="false">D199+E199*$F$4</f>
        <v>2.15403123128987</v>
      </c>
      <c r="E200" s="0" t="n">
        <f aca="false">E199+($F$5*(1-D199^2)*E199-D199)*$F$4</f>
        <v>-0.117818563120582</v>
      </c>
    </row>
    <row r="201" customFormat="false" ht="13.2" hidden="false" customHeight="false" outlineLevel="0" collapsed="false">
      <c r="A201" s="0" t="n">
        <v>192</v>
      </c>
      <c r="B201" s="0" t="n">
        <f aca="false">B200+C200*$F$4</f>
        <v>1.07106990839997</v>
      </c>
      <c r="C201" s="0" t="n">
        <f aca="false">C200+($F$5*(1-B200^2)*C200-B200)*$F$4</f>
        <v>-0.510954623352117</v>
      </c>
      <c r="D201" s="0" t="n">
        <f aca="false">D200+E200*$F$4</f>
        <v>2.15285304565867</v>
      </c>
      <c r="E201" s="0" t="n">
        <f aca="false">E200+($F$5*(1-D200^2)*E200-D200)*$F$4</f>
        <v>-0.11791677737201</v>
      </c>
    </row>
    <row r="202" customFormat="false" ht="13.2" hidden="false" customHeight="false" outlineLevel="0" collapsed="false">
      <c r="A202" s="0" t="n">
        <v>193</v>
      </c>
      <c r="B202" s="0" t="n">
        <f aca="false">B201+C201*$F$4</f>
        <v>1.06596036216645</v>
      </c>
      <c r="C202" s="0" t="n">
        <f aca="false">C201+($F$5*(1-B201^2)*C201-B201)*$F$4</f>
        <v>-0.517904932758484</v>
      </c>
      <c r="D202" s="0" t="n">
        <f aca="false">D201+E201*$F$4</f>
        <v>2.15167387788495</v>
      </c>
      <c r="E202" s="0" t="n">
        <f aca="false">E201+($F$5*(1-D201^2)*E201-D201)*$F$4</f>
        <v>-0.118015252816533</v>
      </c>
    </row>
    <row r="203" customFormat="false" ht="13.2" hidden="false" customHeight="false" outlineLevel="0" collapsed="false">
      <c r="A203" s="0" t="n">
        <v>194</v>
      </c>
      <c r="B203" s="0" t="n">
        <f aca="false">B202+C202*$F$4</f>
        <v>1.06078131283887</v>
      </c>
      <c r="C203" s="0" t="n">
        <f aca="false">C202+($F$5*(1-B202^2)*C202-B202)*$F$4</f>
        <v>-0.525035752440809</v>
      </c>
      <c r="D203" s="0" t="n">
        <f aca="false">D202+E202*$F$4</f>
        <v>2.15049372535678</v>
      </c>
      <c r="E203" s="0" t="n">
        <f aca="false">E202+($F$5*(1-D202^2)*E202-D202)*$F$4</f>
        <v>-0.118113990624653</v>
      </c>
    </row>
    <row r="204" customFormat="false" ht="13.2" hidden="false" customHeight="false" outlineLevel="0" collapsed="false">
      <c r="A204" s="0" t="n">
        <v>195</v>
      </c>
      <c r="B204" s="0" t="n">
        <f aca="false">B203+C203*$F$4</f>
        <v>1.05553095531446</v>
      </c>
      <c r="C204" s="0" t="n">
        <f aca="false">C203+($F$5*(1-B203^2)*C203-B203)*$F$4</f>
        <v>-0.532355345573246</v>
      </c>
      <c r="D204" s="0" t="n">
        <f aca="false">D203+E203*$F$4</f>
        <v>2.14931258545053</v>
      </c>
      <c r="E204" s="0" t="n">
        <f aca="false">E203+($F$5*(1-D203^2)*E203-D203)*$F$4</f>
        <v>-0.118212991974214</v>
      </c>
    </row>
    <row r="205" customFormat="false" ht="13.2" hidden="false" customHeight="false" outlineLevel="0" collapsed="false">
      <c r="A205" s="0" t="n">
        <v>196</v>
      </c>
      <c r="B205" s="0" t="n">
        <f aca="false">B204+C204*$F$4</f>
        <v>1.05020740185873</v>
      </c>
      <c r="C205" s="0" t="n">
        <f aca="false">C204+($F$5*(1-B204^2)*C204-B204)*$F$4</f>
        <v>-0.53987235417287</v>
      </c>
      <c r="D205" s="0" t="n">
        <f aca="false">D204+E204*$F$4</f>
        <v>2.14813045553079</v>
      </c>
      <c r="E205" s="0" t="n">
        <f aca="false">E204+($F$5*(1-D204^2)*E204-D204)*$F$4</f>
        <v>-0.118312258050462</v>
      </c>
    </row>
    <row r="206" customFormat="false" ht="13.2" hidden="false" customHeight="false" outlineLevel="0" collapsed="false">
      <c r="A206" s="0" t="n">
        <v>197</v>
      </c>
      <c r="B206" s="0" t="n">
        <f aca="false">B205+C205*$F$4</f>
        <v>1.044808678317</v>
      </c>
      <c r="C206" s="0" t="n">
        <f aca="false">C205+($F$5*(1-B205^2)*C205-B205)*$F$4</f>
        <v>-0.547595824309555</v>
      </c>
      <c r="D206" s="0" t="n">
        <f aca="false">D205+E205*$F$4</f>
        <v>2.14694733295029</v>
      </c>
      <c r="E206" s="0" t="n">
        <f aca="false">E205+($F$5*(1-D205^2)*E205-D205)*$F$4</f>
        <v>-0.118411790046101</v>
      </c>
    </row>
    <row r="207" customFormat="false" ht="13.2" hidden="false" customHeight="false" outlineLevel="0" collapsed="false">
      <c r="A207" s="0" t="n">
        <v>198</v>
      </c>
      <c r="B207" s="0" t="n">
        <f aca="false">B206+C206*$F$4</f>
        <v>1.0393327200739</v>
      </c>
      <c r="C207" s="0" t="n">
        <f aca="false">C206+($F$5*(1-B206^2)*C206-B206)*$F$4</f>
        <v>-0.555535232950678</v>
      </c>
      <c r="D207" s="0" t="n">
        <f aca="false">D206+E206*$F$4</f>
        <v>2.14576321504983</v>
      </c>
      <c r="E207" s="0" t="n">
        <f aca="false">E206+($F$5*(1-D206^2)*E206-D206)*$F$4</f>
        <v>-0.118511589161357</v>
      </c>
    </row>
    <row r="208" customFormat="false" ht="13.2" hidden="false" customHeight="false" outlineLevel="0" collapsed="false">
      <c r="A208" s="0" t="n">
        <v>199</v>
      </c>
      <c r="B208" s="0" t="n">
        <f aca="false">B207+C207*$F$4</f>
        <v>1.03377736774439</v>
      </c>
      <c r="C208" s="0" t="n">
        <f aca="false">C207+($F$5*(1-B207^2)*C207-B207)*$F$4</f>
        <v>-0.563700516573984</v>
      </c>
      <c r="D208" s="0" t="n">
        <f aca="false">D207+E207*$F$4</f>
        <v>2.14457809915821</v>
      </c>
      <c r="E208" s="0" t="n">
        <f aca="false">E207+($F$5*(1-D207^2)*E207-D207)*$F$4</f>
        <v>-0.118611656604035</v>
      </c>
    </row>
    <row r="209" customFormat="false" ht="13.2" hidden="false" customHeight="false" outlineLevel="0" collapsed="false">
      <c r="A209" s="0" t="n">
        <v>200</v>
      </c>
      <c r="B209" s="0" t="n">
        <f aca="false">B208+C208*$F$4</f>
        <v>1.02814036257865</v>
      </c>
      <c r="C209" s="0" t="n">
        <f aca="false">C208+($F$5*(1-B208^2)*C208-B208)*$F$4</f>
        <v>-0.572102101692893</v>
      </c>
      <c r="D209" s="0" t="n">
        <f aca="false">D208+E208*$F$4</f>
        <v>2.14339198259217</v>
      </c>
      <c r="E209" s="0" t="n">
        <f aca="false">E208+($F$5*(1-D208^2)*E208-D208)*$F$4</f>
        <v>-0.118711993589585</v>
      </c>
    </row>
    <row r="210" customFormat="false" ht="13.2" hidden="false" customHeight="false" outlineLevel="0" collapsed="false">
      <c r="A210" s="0" t="n">
        <v>201</v>
      </c>
      <c r="B210" s="0" t="n">
        <f aca="false">B209+C209*$F$4</f>
        <v>1.02241934156172</v>
      </c>
      <c r="C210" s="0" t="n">
        <f aca="false">C209+($F$5*(1-B209^2)*C209-B209)*$F$4</f>
        <v>-0.580750937450527</v>
      </c>
      <c r="D210" s="0" t="n">
        <f aca="false">D209+E209*$F$4</f>
        <v>2.14220486265628</v>
      </c>
      <c r="E210" s="0" t="n">
        <f aca="false">E209+($F$5*(1-D209^2)*E209-D209)*$F$4</f>
        <v>-0.118812601341161</v>
      </c>
    </row>
    <row r="211" customFormat="false" ht="13.2" hidden="false" customHeight="false" outlineLevel="0" collapsed="false">
      <c r="A211" s="0" t="n">
        <v>202</v>
      </c>
      <c r="B211" s="0" t="n">
        <f aca="false">B210+C210*$F$4</f>
        <v>1.01661183218722</v>
      </c>
      <c r="C211" s="0" t="n">
        <f aca="false">C210+($F$5*(1-B210^2)*C210-B210)*$F$4</f>
        <v>-0.589658530451771</v>
      </c>
      <c r="D211" s="0" t="n">
        <f aca="false">D210+E210*$F$4</f>
        <v>2.14101673664286</v>
      </c>
      <c r="E211" s="0" t="n">
        <f aca="false">E210+($F$5*(1-D210^2)*E210-D210)*$F$4</f>
        <v>-0.118913481089681</v>
      </c>
    </row>
    <row r="212" customFormat="false" ht="13.2" hidden="false" customHeight="false" outlineLevel="0" collapsed="false">
      <c r="A212" s="0" t="n">
        <v>203</v>
      </c>
      <c r="B212" s="0" t="n">
        <f aca="false">B211+C211*$F$4</f>
        <v>1.0107152468827</v>
      </c>
      <c r="C212" s="0" t="n">
        <f aca="false">C211+($F$5*(1-B211^2)*C211-B211)*$F$4</f>
        <v>-0.598836982016983</v>
      </c>
      <c r="D212" s="0" t="n">
        <f aca="false">D211+E211*$F$4</f>
        <v>2.13982760183197</v>
      </c>
      <c r="E212" s="0" t="n">
        <f aca="false">E211+($F$5*(1-D211^2)*E211-D211)*$F$4</f>
        <v>-0.119014634073897</v>
      </c>
    </row>
    <row r="213" customFormat="false" ht="13.2" hidden="false" customHeight="false" outlineLevel="0" collapsed="false">
      <c r="A213" s="0" t="n">
        <v>204</v>
      </c>
      <c r="B213" s="0" t="n">
        <f aca="false">B212+C212*$F$4</f>
        <v>1.00472687706253</v>
      </c>
      <c r="C213" s="0" t="n">
        <f aca="false">C212+($F$5*(1-B212^2)*C212-B212)*$F$4</f>
        <v>-0.608299028056541</v>
      </c>
      <c r="D213" s="0" t="n">
        <f aca="false">D212+E212*$F$4</f>
        <v>2.13863745549123</v>
      </c>
      <c r="E213" s="0" t="n">
        <f aca="false">E212+($F$5*(1-D212^2)*E212-D212)*$F$4</f>
        <v>-0.119116061540453</v>
      </c>
    </row>
    <row r="214" customFormat="false" ht="13.2" hidden="false" customHeight="false" outlineLevel="0" collapsed="false">
      <c r="A214" s="0" t="n">
        <v>205</v>
      </c>
      <c r="B214" s="0" t="n">
        <f aca="false">B213+C213*$F$4</f>
        <v>0.998643886781967</v>
      </c>
      <c r="C214" s="0" t="n">
        <f aca="false">C213+($F$5*(1-B213^2)*C213-B213)*$F$4</f>
        <v>-0.618058081782464</v>
      </c>
      <c r="D214" s="0" t="n">
        <f aca="false">D213+E213*$F$4</f>
        <v>2.13744629487582</v>
      </c>
      <c r="E214" s="0" t="n">
        <f aca="false">E213+($F$5*(1-D213^2)*E213-D213)*$F$4</f>
        <v>-0.119217764743952</v>
      </c>
    </row>
    <row r="215" customFormat="false" ht="13.2" hidden="false" customHeight="false" outlineLevel="0" collapsed="false">
      <c r="A215" s="0" t="n">
        <v>206</v>
      </c>
      <c r="B215" s="0" t="n">
        <f aca="false">B214+C214*$F$4</f>
        <v>0.992463305964142</v>
      </c>
      <c r="C215" s="0" t="n">
        <f aca="false">C214+($F$5*(1-B214^2)*C214-B214)*$F$4</f>
        <v>-0.628128279491934</v>
      </c>
      <c r="D215" s="0" t="n">
        <f aca="false">D214+E214*$F$4</f>
        <v>2.13625411722839</v>
      </c>
      <c r="E215" s="0" t="n">
        <f aca="false">E214+($F$5*(1-D214^2)*E214-D214)*$F$4</f>
        <v>-0.119319744947021</v>
      </c>
    </row>
    <row r="216" customFormat="false" ht="13.2" hidden="false" customHeight="false" outlineLevel="0" collapsed="false">
      <c r="A216" s="0" t="n">
        <v>207</v>
      </c>
      <c r="B216" s="0" t="n">
        <f aca="false">B215+C215*$F$4</f>
        <v>0.986182023169223</v>
      </c>
      <c r="C216" s="0" t="n">
        <f aca="false">C215+($F$5*(1-B215^2)*C215-B215)*$F$4</f>
        <v>-0.638524529677861</v>
      </c>
      <c r="D216" s="0" t="n">
        <f aca="false">D215+E215*$F$4</f>
        <v>2.13506091977891</v>
      </c>
      <c r="E216" s="0" t="n">
        <f aca="false">E215+($F$5*(1-D215^2)*E215-D215)*$F$4</f>
        <v>-0.119422003420374</v>
      </c>
    </row>
    <row r="217" customFormat="false" ht="13.2" hidden="false" customHeight="false" outlineLevel="0" collapsed="false">
      <c r="A217" s="0" t="n">
        <v>208</v>
      </c>
      <c r="B217" s="0" t="n">
        <f aca="false">B216+C216*$F$4</f>
        <v>0.979796777872444</v>
      </c>
      <c r="C217" s="0" t="n">
        <f aca="false">C216+($F$5*(1-B216^2)*C216-B216)*$F$4</f>
        <v>-0.649262565743828</v>
      </c>
      <c r="D217" s="0" t="n">
        <f aca="false">D216+E216*$F$4</f>
        <v>2.13386669974471</v>
      </c>
      <c r="E217" s="0" t="n">
        <f aca="false">E216+($F$5*(1-D216^2)*E216-D216)*$F$4</f>
        <v>-0.119524541442883</v>
      </c>
    </row>
    <row r="218" customFormat="false" ht="13.2" hidden="false" customHeight="false" outlineLevel="0" collapsed="false">
      <c r="A218" s="0" t="n">
        <v>209</v>
      </c>
      <c r="B218" s="0" t="n">
        <f aca="false">B217+C217*$F$4</f>
        <v>0.973304152215006</v>
      </c>
      <c r="C218" s="0" t="n">
        <f aca="false">C217+($F$5*(1-B217^2)*C217-B217)*$F$4</f>
        <v>-0.660359002624978</v>
      </c>
      <c r="D218" s="0" t="n">
        <f aca="false">D217+E217*$F$4</f>
        <v>2.13267145433028</v>
      </c>
      <c r="E218" s="0" t="n">
        <f aca="false">E217+($F$5*(1-D217^2)*E217-D217)*$F$4</f>
        <v>-0.119627360301643</v>
      </c>
    </row>
    <row r="219" customFormat="false" ht="13.2" hidden="false" customHeight="false" outlineLevel="0" collapsed="false">
      <c r="A219" s="0" t="n">
        <v>210</v>
      </c>
      <c r="B219" s="0" t="n">
        <f aca="false">B218+C218*$F$4</f>
        <v>0.966700562188756</v>
      </c>
      <c r="C219" s="0" t="n">
        <f aca="false">C218+($F$5*(1-B218^2)*C218-B218)*$F$4</f>
        <v>-0.671831397642856</v>
      </c>
      <c r="D219" s="0" t="n">
        <f aca="false">D218+E218*$F$4</f>
        <v>2.13147518072727</v>
      </c>
      <c r="E219" s="0" t="n">
        <f aca="false">E218+($F$5*(1-D218^2)*E218-D218)*$F$4</f>
        <v>-0.119730461292037</v>
      </c>
    </row>
    <row r="220" customFormat="false" ht="13.2" hidden="false" customHeight="false" outlineLevel="0" collapsed="false">
      <c r="A220" s="0" t="n">
        <v>211</v>
      </c>
      <c r="B220" s="0" t="n">
        <f aca="false">B219+C219*$F$4</f>
        <v>0.959982248212327</v>
      </c>
      <c r="C220" s="0" t="n">
        <f aca="false">C219+($F$5*(1-B219^2)*C219-B219)*$F$4</f>
        <v>-0.683698315951079</v>
      </c>
      <c r="D220" s="0" t="n">
        <f aca="false">D219+E219*$F$4</f>
        <v>2.13027787611435</v>
      </c>
      <c r="E220" s="0" t="n">
        <f aca="false">E219+($F$5*(1-D219^2)*E219-D219)*$F$4</f>
        <v>-0.119833845717808</v>
      </c>
    </row>
    <row r="221" customFormat="false" ht="13.2" hidden="false" customHeight="false" outlineLevel="0" collapsed="false">
      <c r="A221" s="0" t="n">
        <v>212</v>
      </c>
      <c r="B221" s="0" t="n">
        <f aca="false">B220+C220*$F$4</f>
        <v>0.953145265052817</v>
      </c>
      <c r="C221" s="0" t="n">
        <f aca="false">C220+($F$5*(1-B220^2)*C220-B220)*$F$4</f>
        <v>-0.695979400960222</v>
      </c>
      <c r="D221" s="0" t="n">
        <f aca="false">D220+E220*$F$4</f>
        <v>2.12907953765717</v>
      </c>
      <c r="E221" s="0" t="n">
        <f aca="false">E220+($F$5*(1-D220^2)*E220-D220)*$F$4</f>
        <v>-0.119937514891129</v>
      </c>
    </row>
    <row r="222" customFormat="false" ht="13.2" hidden="false" customHeight="false" outlineLevel="0" collapsed="false">
      <c r="A222" s="0" t="n">
        <v>213</v>
      </c>
      <c r="B222" s="0" t="n">
        <f aca="false">B221+C221*$F$4</f>
        <v>0.946185471043214</v>
      </c>
      <c r="C222" s="0" t="n">
        <f aca="false">C221+($F$5*(1-B221^2)*C221-B221)*$F$4</f>
        <v>-0.708695450164635</v>
      </c>
      <c r="D222" s="0" t="n">
        <f aca="false">D221+E221*$F$4</f>
        <v>2.12788016250826</v>
      </c>
      <c r="E222" s="0" t="n">
        <f aca="false">E221+($F$5*(1-D221^2)*E221-D221)*$F$4</f>
        <v>-0.120041470132668</v>
      </c>
    </row>
    <row r="223" customFormat="false" ht="13.2" hidden="false" customHeight="false" outlineLevel="0" collapsed="false">
      <c r="A223" s="0" t="n">
        <v>214</v>
      </c>
      <c r="B223" s="0" t="n">
        <f aca="false">B222+C222*$F$4</f>
        <v>0.939098516541568</v>
      </c>
      <c r="C223" s="0" t="n">
        <f aca="false">C222+($F$5*(1-B222^2)*C222-B222)*$F$4</f>
        <v>-0.721868496831353</v>
      </c>
      <c r="D223" s="0" t="n">
        <f aca="false">D222+E222*$F$4</f>
        <v>2.12667974780693</v>
      </c>
      <c r="E223" s="0" t="n">
        <f aca="false">E222+($F$5*(1-D222^2)*E222-D222)*$F$4</f>
        <v>-0.120145712771662</v>
      </c>
    </row>
    <row r="224" customFormat="false" ht="13.2" hidden="false" customHeight="false" outlineLevel="0" collapsed="false">
      <c r="A224" s="0" t="n">
        <v>215</v>
      </c>
      <c r="B224" s="0" t="n">
        <f aca="false">B223+C223*$F$4</f>
        <v>0.931879831573255</v>
      </c>
      <c r="C224" s="0" t="n">
        <f aca="false">C223+($F$5*(1-B223^2)*C223-B223)*$F$4</f>
        <v>-0.735521898052047</v>
      </c>
      <c r="D224" s="0" t="n">
        <f aca="false">D223+E223*$F$4</f>
        <v>2.12547829067921</v>
      </c>
      <c r="E224" s="0" t="n">
        <f aca="false">E223+($F$5*(1-D223^2)*E223-D223)*$F$4</f>
        <v>-0.120250244145987</v>
      </c>
    </row>
    <row r="225" customFormat="false" ht="13.2" hidden="false" customHeight="false" outlineLevel="0" collapsed="false">
      <c r="A225" s="0" t="n">
        <v>216</v>
      </c>
      <c r="B225" s="0" t="n">
        <f aca="false">B224+C224*$F$4</f>
        <v>0.924524612592734</v>
      </c>
      <c r="C225" s="0" t="n">
        <f aca="false">C224+($F$5*(1-B224^2)*C224-B224)*$F$4</f>
        <v>-0.74968042970331</v>
      </c>
      <c r="D225" s="0" t="n">
        <f aca="false">D224+E224*$F$4</f>
        <v>2.12427578823775</v>
      </c>
      <c r="E225" s="0" t="n">
        <f aca="false">E224+($F$5*(1-D224^2)*E224-D224)*$F$4</f>
        <v>-0.120355065602232</v>
      </c>
    </row>
    <row r="226" customFormat="false" ht="13.2" hidden="false" customHeight="false" outlineLevel="0" collapsed="false">
      <c r="A226" s="0" t="n">
        <v>217</v>
      </c>
      <c r="B226" s="0" t="n">
        <f aca="false">B225+C225*$F$4</f>
        <v>0.917027808295701</v>
      </c>
      <c r="C226" s="0" t="n">
        <f aca="false">C225+($F$5*(1-B225^2)*C225-B225)*$F$4</f>
        <v>-0.764370388908832</v>
      </c>
      <c r="D226" s="0" t="n">
        <f aca="false">D225+E225*$F$4</f>
        <v>2.12307223758173</v>
      </c>
      <c r="E226" s="0" t="n">
        <f aca="false">E225+($F$5*(1-D225^2)*E225-D225)*$F$4</f>
        <v>-0.120460178495768</v>
      </c>
    </row>
    <row r="227" customFormat="false" ht="13.2" hidden="false" customHeight="false" outlineLevel="0" collapsed="false">
      <c r="A227" s="0" t="n">
        <v>218</v>
      </c>
      <c r="B227" s="0" t="n">
        <f aca="false">B226+C226*$F$4</f>
        <v>0.909384104406613</v>
      </c>
      <c r="C227" s="0" t="n">
        <f aca="false">C226+($F$5*(1-B226^2)*C226-B226)*$F$4</f>
        <v>-0.779619704649392</v>
      </c>
      <c r="D227" s="0" t="n">
        <f aca="false">D226+E226*$F$4</f>
        <v>2.12186763579677</v>
      </c>
      <c r="E227" s="0" t="n">
        <f aca="false">E226+($F$5*(1-D226^2)*E226-D226)*$F$4</f>
        <v>-0.120565584190824</v>
      </c>
    </row>
    <row r="228" customFormat="false" ht="13.2" hidden="false" customHeight="false" outlineLevel="0" collapsed="false">
      <c r="A228" s="0" t="n">
        <v>219</v>
      </c>
      <c r="B228" s="0" t="n">
        <f aca="false">B227+C227*$F$4</f>
        <v>0.901587907360119</v>
      </c>
      <c r="C228" s="0" t="n">
        <f aca="false">C227+($F$5*(1-B227^2)*C227-B227)*$F$4</f>
        <v>-0.79545805722336</v>
      </c>
      <c r="D228" s="0" t="n">
        <f aca="false">D227+E227*$F$4</f>
        <v>2.12066197995486</v>
      </c>
      <c r="E228" s="0" t="n">
        <f aca="false">E227+($F$5*(1-D227^2)*E227-D227)*$F$4</f>
        <v>-0.120671284060561</v>
      </c>
    </row>
    <row r="229" customFormat="false" ht="13.2" hidden="false" customHeight="false" outlineLevel="0" collapsed="false">
      <c r="A229" s="0" t="n">
        <v>220</v>
      </c>
      <c r="B229" s="0" t="n">
        <f aca="false">B228+C228*$F$4</f>
        <v>0.893633326787885</v>
      </c>
      <c r="C229" s="0" t="n">
        <f aca="false">C228+($F$5*(1-B228^2)*C228-B228)*$F$4</f>
        <v>-0.81191700732187</v>
      </c>
      <c r="D229" s="0" t="n">
        <f aca="false">D228+E228*$F$4</f>
        <v>2.11945526711426</v>
      </c>
      <c r="E229" s="0" t="n">
        <f aca="false">E228+($F$5*(1-D228^2)*E228-D228)*$F$4</f>
        <v>-0.120777279487146</v>
      </c>
    </row>
    <row r="230" customFormat="false" ht="13.2" hidden="false" customHeight="false" outlineLevel="0" collapsed="false">
      <c r="A230" s="0" t="n">
        <v>221</v>
      </c>
      <c r="B230" s="0" t="n">
        <f aca="false">B229+C229*$F$4</f>
        <v>0.885514156714666</v>
      </c>
      <c r="C230" s="0" t="n">
        <f aca="false">C229+($F$5*(1-B229^2)*C229-B229)*$F$4</f>
        <v>-0.82903013554917</v>
      </c>
      <c r="D230" s="0" t="n">
        <f aca="false">D229+E229*$F$4</f>
        <v>2.11824749431939</v>
      </c>
      <c r="E230" s="0" t="n">
        <f aca="false">E229+($F$5*(1-D229^2)*E229-D229)*$F$4</f>
        <v>-0.120883571861828</v>
      </c>
    </row>
    <row r="231" customFormat="false" ht="13.2" hidden="false" customHeight="false" outlineLevel="0" collapsed="false">
      <c r="A231" s="0" t="n">
        <v>222</v>
      </c>
      <c r="B231" s="0" t="n">
        <f aca="false">B230+C230*$F$4</f>
        <v>0.877223855359175</v>
      </c>
      <c r="C231" s="0" t="n">
        <f aca="false">C230+($F$5*(1-B230^2)*C230-B230)*$F$4</f>
        <v>-0.846833193290138</v>
      </c>
      <c r="D231" s="0" t="n">
        <f aca="false">D230+E230*$F$4</f>
        <v>2.11703865860077</v>
      </c>
      <c r="E231" s="0" t="n">
        <f aca="false">E230+($F$5*(1-D230^2)*E230-D230)*$F$4</f>
        <v>-0.120990162585014</v>
      </c>
    </row>
    <row r="232" customFormat="false" ht="13.2" hidden="false" customHeight="false" outlineLevel="0" collapsed="false">
      <c r="A232" s="0" t="n">
        <v>223</v>
      </c>
      <c r="B232" s="0" t="n">
        <f aca="false">B231+C231*$F$4</f>
        <v>0.868755523426273</v>
      </c>
      <c r="C232" s="0" t="n">
        <f aca="false">C231+($F$5*(1-B231^2)*C231-B231)*$F$4</f>
        <v>-0.865364265903706</v>
      </c>
      <c r="D232" s="0" t="n">
        <f aca="false">D231+E231*$F$4</f>
        <v>2.11582875697492</v>
      </c>
      <c r="E232" s="0" t="n">
        <f aca="false">E231+($F$5*(1-D231^2)*E231-D231)*$F$4</f>
        <v>-0.121097053066348</v>
      </c>
    </row>
    <row r="233" customFormat="false" ht="13.2" hidden="false" customHeight="false" outlineLevel="0" collapsed="false">
      <c r="A233" s="0" t="n">
        <v>224</v>
      </c>
      <c r="B233" s="0" t="n">
        <f aca="false">B232+C232*$F$4</f>
        <v>0.860101880767236</v>
      </c>
      <c r="C233" s="0" t="n">
        <f aca="false">C232+($F$5*(1-B232^2)*C232-B232)*$F$4</f>
        <v>-0.884663949303026</v>
      </c>
      <c r="D233" s="0" t="n">
        <f aca="false">D232+E232*$F$4</f>
        <v>2.11461778644426</v>
      </c>
      <c r="E233" s="0" t="n">
        <f aca="false">E232+($F$5*(1-D232^2)*E232-D232)*$F$4</f>
        <v>-0.121204244724786</v>
      </c>
    </row>
    <row r="234" customFormat="false" ht="13.2" hidden="false" customHeight="false" outlineLevel="0" collapsed="false">
      <c r="A234" s="0" t="n">
        <v>225</v>
      </c>
      <c r="B234" s="0" t="n">
        <f aca="false">B233+C233*$F$4</f>
        <v>0.851255241274206</v>
      </c>
      <c r="C234" s="0" t="n">
        <f aca="false">C233+($F$5*(1-B233^2)*C233-B233)*$F$4</f>
        <v>-0.904775541070693</v>
      </c>
      <c r="D234" s="0" t="n">
        <f aca="false">D233+E233*$F$4</f>
        <v>2.11340574399701</v>
      </c>
      <c r="E234" s="0" t="n">
        <f aca="false">E233+($F$5*(1-D233^2)*E233-D233)*$F$4</f>
        <v>-0.121311738988678</v>
      </c>
    </row>
    <row r="235" customFormat="false" ht="13.2" hidden="false" customHeight="false" outlineLevel="0" collapsed="false">
      <c r="A235" s="0" t="n">
        <v>226</v>
      </c>
      <c r="B235" s="0" t="n">
        <f aca="false">B234+C234*$F$4</f>
        <v>0.842207485863499</v>
      </c>
      <c r="C235" s="0" t="n">
        <f aca="false">C234+($F$5*(1-B234^2)*C234-B234)*$F$4</f>
        <v>-0.925745247349929</v>
      </c>
      <c r="D235" s="0" t="n">
        <f aca="false">D234+E234*$F$4</f>
        <v>2.11219262660712</v>
      </c>
      <c r="E235" s="0" t="n">
        <f aca="false">E234+($F$5*(1-D234^2)*E234-D234)*$F$4</f>
        <v>-0.121419537295845</v>
      </c>
    </row>
    <row r="236" customFormat="false" ht="13.2" hidden="false" customHeight="false" outlineLevel="0" collapsed="false">
      <c r="A236" s="0" t="n">
        <v>227</v>
      </c>
      <c r="B236" s="0" t="n">
        <f aca="false">B235+C235*$F$4</f>
        <v>0.83295003339</v>
      </c>
      <c r="C236" s="0" t="n">
        <f aca="false">C235+($F$5*(1-B235^2)*C235-B235)*$F$4</f>
        <v>-0.947622406850085</v>
      </c>
      <c r="D236" s="0" t="n">
        <f aca="false">D235+E235*$F$4</f>
        <v>2.11097843123416</v>
      </c>
      <c r="E236" s="0" t="n">
        <f aca="false">E235+($F$5*(1-D235^2)*E235-D235)*$F$4</f>
        <v>-0.12152764109366</v>
      </c>
    </row>
    <row r="237" customFormat="false" ht="13.2" hidden="false" customHeight="false" outlineLevel="0" collapsed="false">
      <c r="A237" s="0" t="n">
        <v>228</v>
      </c>
      <c r="B237" s="0" t="n">
        <f aca="false">B236+C236*$F$4</f>
        <v>0.823473809321499</v>
      </c>
      <c r="C237" s="0" t="n">
        <f aca="false">C236+($F$5*(1-B236^2)*C236-B236)*$F$4</f>
        <v>-0.970459733406475</v>
      </c>
      <c r="D237" s="0" t="n">
        <f aca="false">D236+E236*$F$4</f>
        <v>2.10976315482323</v>
      </c>
      <c r="E237" s="0" t="n">
        <f aca="false">E236+($F$5*(1-D236^2)*E236-D236)*$F$4</f>
        <v>-0.121636051839131</v>
      </c>
    </row>
    <row r="238" customFormat="false" ht="13.2" hidden="false" customHeight="false" outlineLevel="0" collapsed="false">
      <c r="A238" s="0" t="n">
        <v>229</v>
      </c>
      <c r="B238" s="0" t="n">
        <f aca="false">B237+C237*$F$4</f>
        <v>0.813769211987434</v>
      </c>
      <c r="C238" s="0" t="n">
        <f aca="false">C237+($F$5*(1-B237^2)*C237-B237)*$F$4</f>
        <v>-0.994313578639387</v>
      </c>
      <c r="D238" s="0" t="n">
        <f aca="false">D237+E237*$F$4</f>
        <v>2.10854679430484</v>
      </c>
      <c r="E238" s="0" t="n">
        <f aca="false">E237+($F$5*(1-D237^2)*E237-D237)*$F$4</f>
        <v>-0.121744770998982</v>
      </c>
    </row>
    <row r="239" customFormat="false" ht="13.2" hidden="false" customHeight="false" outlineLevel="0" collapsed="false">
      <c r="A239" s="0" t="n">
        <v>230</v>
      </c>
      <c r="B239" s="0" t="n">
        <f aca="false">B238+C238*$F$4</f>
        <v>0.80382607620104</v>
      </c>
      <c r="C239" s="0" t="n">
        <f aca="false">C238+($F$5*(1-B238^2)*C238-B238)*$F$4</f>
        <v>-1.0192442163639</v>
      </c>
      <c r="D239" s="0" t="n">
        <f aca="false">D238+E238*$F$4</f>
        <v>2.10732934659485</v>
      </c>
      <c r="E239" s="0" t="n">
        <f aca="false">E238+($F$5*(1-D238^2)*E238-D238)*$F$4</f>
        <v>-0.121853800049734</v>
      </c>
    </row>
    <row r="240" customFormat="false" ht="13.2" hidden="false" customHeight="false" outlineLevel="0" collapsed="false">
      <c r="A240" s="0" t="n">
        <v>231</v>
      </c>
      <c r="B240" s="0" t="n">
        <f aca="false">B239+C239*$F$4</f>
        <v>0.793633634037401</v>
      </c>
      <c r="C240" s="0" t="n">
        <f aca="false">C239+($F$5*(1-B239^2)*C239-B239)*$F$4</f>
        <v>-1.0453161505087</v>
      </c>
      <c r="D240" s="0" t="n">
        <f aca="false">D239+E239*$F$4</f>
        <v>2.10611080859435</v>
      </c>
      <c r="E240" s="0" t="n">
        <f aca="false">E239+($F$5*(1-D239^2)*E239-D239)*$F$4</f>
        <v>-0.121963140477792</v>
      </c>
    </row>
    <row r="241" customFormat="false" ht="13.2" hidden="false" customHeight="false" outlineLevel="0" collapsed="false">
      <c r="A241" s="0" t="n">
        <v>232</v>
      </c>
      <c r="B241" s="0" t="n">
        <f aca="false">B240+C240*$F$4</f>
        <v>0.783180472532314</v>
      </c>
      <c r="C241" s="0" t="n">
        <f aca="false">C240+($F$5*(1-B240^2)*C240-B240)*$F$4</f>
        <v>-1.07259844840574</v>
      </c>
      <c r="D241" s="0" t="n">
        <f aca="false">D240+E240*$F$4</f>
        <v>2.10489117718957</v>
      </c>
      <c r="E241" s="0" t="n">
        <f aca="false">E240+($F$5*(1-D240^2)*E240-D240)*$F$4</f>
        <v>-0.122072793779529</v>
      </c>
    </row>
    <row r="242" customFormat="false" ht="13.2" hidden="false" customHeight="false" outlineLevel="0" collapsed="false">
      <c r="A242" s="0" t="n">
        <v>233</v>
      </c>
      <c r="B242" s="0" t="n">
        <f aca="false">B241+C241*$F$4</f>
        <v>0.772454488048257</v>
      </c>
      <c r="C242" s="0" t="n">
        <f aca="false">C241+($F$5*(1-B241^2)*C241-B241)*$F$4</f>
        <v>-1.10116510140997</v>
      </c>
      <c r="D242" s="0" t="n">
        <f aca="false">D241+E241*$F$4</f>
        <v>2.10367044925177</v>
      </c>
      <c r="E242" s="0" t="n">
        <f aca="false">E241+($F$5*(1-D241^2)*E241-D241)*$F$4</f>
        <v>-0.122182761461369</v>
      </c>
    </row>
    <row r="243" customFormat="false" ht="13.2" hidden="false" customHeight="false" outlineLevel="0" collapsed="false">
      <c r="A243" s="0" t="n">
        <v>234</v>
      </c>
      <c r="B243" s="0" t="n">
        <f aca="false">B242+C242*$F$4</f>
        <v>0.761442837034157</v>
      </c>
      <c r="C243" s="0" t="n">
        <f aca="false">C242+($F$5*(1-B242^2)*C242-B242)*$F$4</f>
        <v>-1.13109541489385</v>
      </c>
      <c r="D243" s="0" t="n">
        <f aca="false">D242+E242*$F$4</f>
        <v>2.10244862163716</v>
      </c>
      <c r="E243" s="0" t="n">
        <f aca="false">E242+($F$5*(1-D242^2)*E242-D242)*$F$4</f>
        <v>-0.122293045039876</v>
      </c>
    </row>
    <row r="244" customFormat="false" ht="13.2" hidden="false" customHeight="false" outlineLevel="0" collapsed="false">
      <c r="A244" s="0" t="n">
        <v>235</v>
      </c>
      <c r="B244" s="0" t="n">
        <f aca="false">B243+C243*$F$4</f>
        <v>0.750131882885219</v>
      </c>
      <c r="C244" s="0" t="n">
        <f aca="false">C243+($F$5*(1-B243^2)*C243-B243)*$F$4</f>
        <v>-1.16247442972935</v>
      </c>
      <c r="D244" s="0" t="n">
        <f aca="false">D243+E243*$F$4</f>
        <v>2.10122569118676</v>
      </c>
      <c r="E244" s="0" t="n">
        <f aca="false">E243+($F$5*(1-D243^2)*E243-D243)*$F$4</f>
        <v>-0.122403646041842</v>
      </c>
    </row>
    <row r="245" customFormat="false" ht="13.2" hidden="false" customHeight="false" outlineLevel="0" collapsed="false">
      <c r="A245" s="0" t="n">
        <v>236</v>
      </c>
      <c r="B245" s="0" t="n">
        <f aca="false">B244+C244*$F$4</f>
        <v>0.738507138587925</v>
      </c>
      <c r="C245" s="0" t="n">
        <f aca="false">C244+($F$5*(1-B244^2)*C244-B244)*$F$4</f>
        <v>-1.19539337741144</v>
      </c>
      <c r="D245" s="0" t="n">
        <f aca="false">D244+E244*$F$4</f>
        <v>2.10000165472634</v>
      </c>
      <c r="E245" s="0" t="n">
        <f aca="false">E244+($F$5*(1-D244^2)*E244-D244)*$F$4</f>
        <v>-0.122514566004372</v>
      </c>
    </row>
    <row r="246" customFormat="false" ht="13.2" hidden="false" customHeight="false" outlineLevel="0" collapsed="false">
      <c r="A246" s="0" t="n">
        <v>237</v>
      </c>
      <c r="B246" s="0" t="n">
        <f aca="false">B245+C245*$F$4</f>
        <v>0.726553204813811</v>
      </c>
      <c r="C246" s="0" t="n">
        <f aca="false">C245+($F$5*(1-B245^2)*C245-B245)*$F$4</f>
        <v>-1.22995017098134</v>
      </c>
      <c r="D246" s="0" t="n">
        <f aca="false">D245+E245*$F$4</f>
        <v>2.0987765090663</v>
      </c>
      <c r="E246" s="0" t="n">
        <f aca="false">E245+($F$5*(1-D245^2)*E245-D245)*$F$4</f>
        <v>-0.122625806474977</v>
      </c>
    </row>
    <row r="247" customFormat="false" ht="13.2" hidden="false" customHeight="false" outlineLevel="0" collapsed="false">
      <c r="A247" s="0" t="n">
        <v>238</v>
      </c>
      <c r="B247" s="0" t="n">
        <f aca="false">B246+C246*$F$4</f>
        <v>0.714253703103997</v>
      </c>
      <c r="C247" s="0" t="n">
        <f aca="false">C246+($F$5*(1-B246^2)*C246-B246)*$F$4</f>
        <v>-1.26624993385992</v>
      </c>
      <c r="D247" s="0" t="n">
        <f aca="false">D246+E246*$F$4</f>
        <v>2.09755025100155</v>
      </c>
      <c r="E247" s="0" t="n">
        <f aca="false">E246+($F$5*(1-D246^2)*E246-D246)*$F$4</f>
        <v>-0.12273736901166</v>
      </c>
    </row>
    <row r="248" customFormat="false" ht="13.2" hidden="false" customHeight="false" outlineLevel="0" collapsed="false">
      <c r="A248" s="0" t="n">
        <v>239</v>
      </c>
      <c r="B248" s="0" t="n">
        <f aca="false">B247+C247*$F$4</f>
        <v>0.701591203765398</v>
      </c>
      <c r="C248" s="0" t="n">
        <f aca="false">C247+($F$5*(1-B247^2)*C247-B247)*$F$4</f>
        <v>-1.30440556858486</v>
      </c>
      <c r="D248" s="0" t="n">
        <f aca="false">D247+E247*$F$4</f>
        <v>2.09632287731143</v>
      </c>
      <c r="E248" s="0" t="n">
        <f aca="false">E247+($F$5*(1-D247^2)*E247-D247)*$F$4</f>
        <v>-0.122849255183012</v>
      </c>
    </row>
    <row r="249" customFormat="false" ht="13.2" hidden="false" customHeight="false" outlineLevel="0" collapsed="false">
      <c r="A249" s="0" t="n">
        <v>240</v>
      </c>
      <c r="B249" s="0" t="n">
        <f aca="false">B248+C248*$F$4</f>
        <v>0.688547148079549</v>
      </c>
      <c r="C249" s="0" t="n">
        <f aca="false">C248+($F$5*(1-B248^2)*C248-B248)*$F$4</f>
        <v>-1.34453836723463</v>
      </c>
      <c r="D249" s="0" t="n">
        <f aca="false">D248+E248*$F$4</f>
        <v>2.0950943847596</v>
      </c>
      <c r="E249" s="0" t="n">
        <f aca="false">E248+($F$5*(1-D248^2)*E248-D248)*$F$4</f>
        <v>-0.1229614665683</v>
      </c>
    </row>
    <row r="250" customFormat="false" ht="13.2" hidden="false" customHeight="false" outlineLevel="0" collapsed="false">
      <c r="A250" s="0" t="n">
        <v>241</v>
      </c>
      <c r="B250" s="0" t="n">
        <f aca="false">B249+C249*$F$4</f>
        <v>0.675101764407203</v>
      </c>
      <c r="C250" s="0" t="n">
        <f aca="false">C249+($F$5*(1-B249^2)*C249-B249)*$F$4</f>
        <v>-1.38677866498926</v>
      </c>
      <c r="D250" s="0" t="n">
        <f aca="false">D249+E249*$F$4</f>
        <v>2.09386477009392</v>
      </c>
      <c r="E250" s="0" t="n">
        <f aca="false">E249+($F$5*(1-D249^2)*E249-D249)*$F$4</f>
        <v>-0.123074004757561</v>
      </c>
    </row>
    <row r="251" customFormat="false" ht="13.2" hidden="false" customHeight="false" outlineLevel="0" collapsed="false">
      <c r="A251" s="0" t="n">
        <v>242</v>
      </c>
      <c r="B251" s="0" t="n">
        <f aca="false">B250+C250*$F$4</f>
        <v>0.661233977757311</v>
      </c>
      <c r="C251" s="0" t="n">
        <f aca="false">C250+($F$5*(1-B250^2)*C250-B250)*$F$4</f>
        <v>-1.4312665377851</v>
      </c>
      <c r="D251" s="0" t="n">
        <f aca="false">D250+E250*$F$4</f>
        <v>2.09263403004634</v>
      </c>
      <c r="E251" s="0" t="n">
        <f aca="false">E250+($F$5*(1-D250^2)*E250-D250)*$F$4</f>
        <v>-0.123186871351699</v>
      </c>
    </row>
    <row r="252" customFormat="false" ht="13.2" hidden="false" customHeight="false" outlineLevel="0" collapsed="false">
      <c r="A252" s="0" t="n">
        <v>243</v>
      </c>
      <c r="B252" s="0" t="n">
        <f aca="false">B251+C251*$F$4</f>
        <v>0.64692131237946</v>
      </c>
      <c r="C252" s="0" t="n">
        <f aca="false">C251+($F$5*(1-B251^2)*C251-B251)*$F$4</f>
        <v>-1.47815254431863</v>
      </c>
      <c r="D252" s="0" t="n">
        <f aca="false">D251+E251*$F$4</f>
        <v>2.09140216133283</v>
      </c>
      <c r="E252" s="0" t="n">
        <f aca="false">E251+($F$5*(1-D251^2)*E251-D251)*$F$4</f>
        <v>-0.123300067962575</v>
      </c>
    </row>
    <row r="253" customFormat="false" ht="13.2" hidden="false" customHeight="false" outlineLevel="0" collapsed="false">
      <c r="A253" s="0" t="n">
        <v>244</v>
      </c>
      <c r="B253" s="0" t="n">
        <f aca="false">B252+C252*$F$4</f>
        <v>0.632139786936273</v>
      </c>
      <c r="C253" s="0" t="n">
        <f aca="false">C252+($F$5*(1-B252^2)*C252-B252)*$F$4</f>
        <v>-1.52759851168574</v>
      </c>
      <c r="D253" s="0" t="n">
        <f aca="false">D252+E252*$F$4</f>
        <v>2.0901691606532</v>
      </c>
      <c r="E253" s="0" t="n">
        <f aca="false">E252+($F$5*(1-D252^2)*E252-D252)*$F$4</f>
        <v>-0.123413596213106</v>
      </c>
    </row>
    <row r="254" customFormat="false" ht="13.2" hidden="false" customHeight="false" outlineLevel="0" collapsed="false">
      <c r="A254" s="0" t="n">
        <v>245</v>
      </c>
      <c r="B254" s="0" t="n">
        <f aca="false">B253+C253*$F$4</f>
        <v>0.616863801819416</v>
      </c>
      <c r="C254" s="0" t="n">
        <f aca="false">C253+($F$5*(1-B253^2)*C253-B253)*$F$4</f>
        <v>-1.57977836262875</v>
      </c>
      <c r="D254" s="0" t="n">
        <f aca="false">D253+E253*$F$4</f>
        <v>2.08893502469107</v>
      </c>
      <c r="E254" s="0" t="n">
        <f aca="false">E253+($F$5*(1-D253^2)*E253-D253)*$F$4</f>
        <v>-0.123527457737363</v>
      </c>
    </row>
    <row r="255" customFormat="false" ht="13.2" hidden="false" customHeight="false" outlineLevel="0" collapsed="false">
      <c r="A255" s="0" t="n">
        <v>246</v>
      </c>
      <c r="B255" s="0" t="n">
        <f aca="false">B254+C254*$F$4</f>
        <v>0.601066018193128</v>
      </c>
      <c r="C255" s="0" t="n">
        <f aca="false">C254+($F$5*(1-B254^2)*C254-B254)*$F$4</f>
        <v>-1.63487898061193</v>
      </c>
      <c r="D255" s="0" t="n">
        <f aca="false">D254+E254*$F$4</f>
        <v>2.0876997501137</v>
      </c>
      <c r="E255" s="0" t="n">
        <f aca="false">E254+($F$5*(1-D254^2)*E254-D254)*$F$4</f>
        <v>-0.123641654180667</v>
      </c>
    </row>
    <row r="256" customFormat="false" ht="13.2" hidden="false" customHeight="false" outlineLevel="0" collapsed="false">
      <c r="A256" s="0" t="n">
        <v>247</v>
      </c>
      <c r="B256" s="0" t="n">
        <f aca="false">B255+C255*$F$4</f>
        <v>0.584717228387009</v>
      </c>
      <c r="C256" s="0" t="n">
        <f aca="false">C255+($F$5*(1-B255^2)*C255-B255)*$F$4</f>
        <v>-1.69310110663583</v>
      </c>
      <c r="D256" s="0" t="n">
        <f aca="false">D255+E255*$F$4</f>
        <v>2.08646333357189</v>
      </c>
      <c r="E256" s="0" t="n">
        <f aca="false">E255+($F$5*(1-D255^2)*E255-D255)*$F$4</f>
        <v>-0.123756187199687</v>
      </c>
    </row>
    <row r="257" customFormat="false" ht="13.2" hidden="false" customHeight="false" outlineLevel="0" collapsed="false">
      <c r="A257" s="0" t="n">
        <v>248</v>
      </c>
      <c r="B257" s="0" t="n">
        <f aca="false">B256+C256*$F$4</f>
        <v>0.567786217320651</v>
      </c>
      <c r="C257" s="0" t="n">
        <f aca="false">C256+($F$5*(1-B256^2)*C256-B256)*$F$4</f>
        <v>-1.75466025868602</v>
      </c>
      <c r="D257" s="0" t="n">
        <f aca="false">D256+E256*$F$4</f>
        <v>2.08522577169989</v>
      </c>
      <c r="E257" s="0" t="n">
        <f aca="false">E256+($F$5*(1-D256^2)*E256-D256)*$F$4</f>
        <v>-0.123871058462546</v>
      </c>
    </row>
    <row r="258" customFormat="false" ht="13.2" hidden="false" customHeight="false" outlineLevel="0" collapsed="false">
      <c r="A258" s="0" t="n">
        <v>249</v>
      </c>
      <c r="B258" s="0" t="n">
        <f aca="false">B257+C257*$F$4</f>
        <v>0.550239614733791</v>
      </c>
      <c r="C258" s="0" t="n">
        <f aca="false">C257+($F$5*(1-B257^2)*C257-B257)*$F$4</f>
        <v>-1.81978766080613</v>
      </c>
      <c r="D258" s="0" t="n">
        <f aca="false">D257+E257*$F$4</f>
        <v>2.08398706111527</v>
      </c>
      <c r="E258" s="0" t="n">
        <f aca="false">E257+($F$5*(1-D257^2)*E257-D257)*$F$4</f>
        <v>-0.123986269648915</v>
      </c>
    </row>
    <row r="259" customFormat="false" ht="13.2" hidden="false" customHeight="false" outlineLevel="0" collapsed="false">
      <c r="A259" s="0" t="n">
        <v>250</v>
      </c>
      <c r="B259" s="0" t="n">
        <f aca="false">B258+C258*$F$4</f>
        <v>0.532041738125729</v>
      </c>
      <c r="C259" s="0" t="n">
        <f aca="false">C258+($F$5*(1-B258^2)*C258-B258)*$F$4</f>
        <v>-1.88873116376343</v>
      </c>
      <c r="D259" s="0" t="n">
        <f aca="false">D258+E258*$F$4</f>
        <v>2.08274719841878</v>
      </c>
      <c r="E259" s="0" t="n">
        <f aca="false">E258+($F$5*(1-D258^2)*E258-D258)*$F$4</f>
        <v>-0.124101822450119</v>
      </c>
    </row>
    <row r="260" customFormat="false" ht="13.2" hidden="false" customHeight="false" outlineLevel="0" collapsed="false">
      <c r="A260" s="0" t="n">
        <v>251</v>
      </c>
      <c r="B260" s="0" t="n">
        <f aca="false">B259+C259*$F$4</f>
        <v>0.513154426488095</v>
      </c>
      <c r="C260" s="0" t="n">
        <f aca="false">C259+($F$5*(1-B259^2)*C259-B259)*$F$4</f>
        <v>-1.96175613285604</v>
      </c>
      <c r="D260" s="0" t="n">
        <f aca="false">D259+E259*$F$4</f>
        <v>2.08150618019428</v>
      </c>
      <c r="E260" s="0" t="n">
        <f aca="false">E259+($F$5*(1-D259^2)*E259-D259)*$F$4</f>
        <v>-0.124217718569241</v>
      </c>
    </row>
    <row r="261" customFormat="false" ht="13.2" hidden="false" customHeight="false" outlineLevel="0" collapsed="false">
      <c r="A261" s="0" t="n">
        <v>252</v>
      </c>
      <c r="B261" s="0" t="n">
        <f aca="false">B260+C260*$F$4</f>
        <v>0.493536865159535</v>
      </c>
      <c r="C261" s="0" t="n">
        <f aca="false">C260+($F$5*(1-B260^2)*C260-B260)*$F$4</f>
        <v>-2.03914627025144</v>
      </c>
      <c r="D261" s="0" t="n">
        <f aca="false">D260+E260*$F$4</f>
        <v>2.08026400300858</v>
      </c>
      <c r="E261" s="0" t="n">
        <f aca="false">E260+($F$5*(1-D260^2)*E260-D260)*$F$4</f>
        <v>-0.124333959721226</v>
      </c>
    </row>
    <row r="262" customFormat="false" ht="13.2" hidden="false" customHeight="false" outlineLevel="0" collapsed="false">
      <c r="A262" s="0" t="n">
        <v>253</v>
      </c>
      <c r="B262" s="0" t="n">
        <f aca="false">B261+C261*$F$4</f>
        <v>0.47314540245702</v>
      </c>
      <c r="C262" s="0" t="n">
        <f aca="false">C261+($F$5*(1-B261^2)*C261-B261)*$F$4</f>
        <v>-2.12120432893035</v>
      </c>
      <c r="D262" s="0" t="n">
        <f aca="false">D261+E261*$F$4</f>
        <v>2.07902066341137</v>
      </c>
      <c r="E262" s="0" t="n">
        <f aca="false">E261+($F$5*(1-D261^2)*E261-D261)*$F$4</f>
        <v>-0.124450547632986</v>
      </c>
    </row>
    <row r="263" customFormat="false" ht="13.2" hidden="false" customHeight="false" outlineLevel="0" collapsed="false">
      <c r="A263" s="0" t="n">
        <v>254</v>
      </c>
      <c r="B263" s="0" t="n">
        <f aca="false">B262+C262*$F$4</f>
        <v>0.451933359167717</v>
      </c>
      <c r="C263" s="0" t="n">
        <f aca="false">C262+($F$5*(1-B262^2)*C262-B262)*$F$4</f>
        <v>-2.20825266233417</v>
      </c>
      <c r="D263" s="0" t="n">
        <f aca="false">D262+E262*$F$4</f>
        <v>2.07777615793504</v>
      </c>
      <c r="E263" s="0" t="n">
        <f aca="false">E262+($F$5*(1-D262^2)*E262-D262)*$F$4</f>
        <v>-0.124567484043507</v>
      </c>
    </row>
    <row r="264" customFormat="false" ht="13.2" hidden="false" customHeight="false" outlineLevel="0" collapsed="false">
      <c r="A264" s="0" t="n">
        <v>255</v>
      </c>
      <c r="B264" s="0" t="n">
        <f aca="false">B263+C263*$F$4</f>
        <v>0.429850832544375</v>
      </c>
      <c r="C264" s="0" t="n">
        <f aca="false">C263+($F$5*(1-B263^2)*C263-B263)*$F$4</f>
        <v>-2.30063353757869</v>
      </c>
      <c r="D264" s="0" t="n">
        <f aca="false">D263+E263*$F$4</f>
        <v>2.07653048309461</v>
      </c>
      <c r="E264" s="0" t="n">
        <f aca="false">E263+($F$5*(1-D263^2)*E263-D263)*$F$4</f>
        <v>-0.124684770703958</v>
      </c>
    </row>
    <row r="265" customFormat="false" ht="13.2" hidden="false" customHeight="false" outlineLevel="0" collapsed="false">
      <c r="A265" s="0" t="n">
        <v>256</v>
      </c>
      <c r="B265" s="0" t="n">
        <f aca="false">B264+C264*$F$4</f>
        <v>0.406844497168588</v>
      </c>
      <c r="C265" s="0" t="n">
        <f aca="false">C264+($F$5*(1-B264^2)*C264-B264)*$F$4</f>
        <v>-2.39870911989359</v>
      </c>
      <c r="D265" s="0" t="n">
        <f aca="false">D264+E264*$F$4</f>
        <v>2.07528363538757</v>
      </c>
      <c r="E265" s="0" t="n">
        <f aca="false">E264+($F$5*(1-D264^2)*E264-D264)*$F$4</f>
        <v>-0.124802409377798</v>
      </c>
    </row>
    <row r="266" customFormat="false" ht="13.2" hidden="false" customHeight="false" outlineLevel="0" collapsed="false">
      <c r="A266" s="0" t="n">
        <v>257</v>
      </c>
      <c r="B266" s="0" t="n">
        <f aca="false">B265+C265*$F$4</f>
        <v>0.382857405969652</v>
      </c>
      <c r="C266" s="0" t="n">
        <f aca="false">C265+($F$5*(1-B265^2)*C265-B265)*$F$4</f>
        <v>-2.50286101095635</v>
      </c>
      <c r="D266" s="0" t="n">
        <f aca="false">D265+E265*$F$4</f>
        <v>2.07403561129379</v>
      </c>
      <c r="E266" s="0" t="n">
        <f aca="false">E265+($F$5*(1-D265^2)*E265-D265)*$F$4</f>
        <v>-0.124920401840889</v>
      </c>
    </row>
    <row r="267" customFormat="false" ht="13.2" hidden="false" customHeight="false" outlineLevel="0" collapsed="false">
      <c r="A267" s="0" t="n">
        <v>258</v>
      </c>
      <c r="B267" s="0" t="n">
        <f aca="false">B266+C266*$F$4</f>
        <v>0.357828795860089</v>
      </c>
      <c r="C267" s="0" t="n">
        <f aca="false">C266+($F$5*(1-B266^2)*C266-B266)*$F$4</f>
        <v>-2.61348919308091</v>
      </c>
      <c r="D267" s="0" t="n">
        <f aca="false">D266+E266*$F$4</f>
        <v>2.07278640727538</v>
      </c>
      <c r="E267" s="0" t="n">
        <f aca="false">E266+($F$5*(1-D266^2)*E266-D266)*$F$4</f>
        <v>-0.125038749881606</v>
      </c>
    </row>
    <row r="268" customFormat="false" ht="13.2" hidden="false" customHeight="false" outlineLevel="0" collapsed="false">
      <c r="A268" s="0" t="n">
        <v>259</v>
      </c>
      <c r="B268" s="0" t="n">
        <f aca="false">B267+C267*$F$4</f>
        <v>0.33169390392928</v>
      </c>
      <c r="C268" s="0" t="n">
        <f aca="false">C267+($F$5*(1-B267^2)*C267-B267)*$F$4</f>
        <v>-2.73101019377434</v>
      </c>
      <c r="D268" s="0" t="n">
        <f aca="false">D267+E267*$F$4</f>
        <v>2.07153601977656</v>
      </c>
      <c r="E268" s="0" t="n">
        <f aca="false">E267+($F$5*(1-D267^2)*E267-D267)*$F$4</f>
        <v>-0.125157455300952</v>
      </c>
    </row>
    <row r="269" customFormat="false" ht="13.2" hidden="false" customHeight="false" outlineLevel="0" collapsed="false">
      <c r="A269" s="0" t="n">
        <v>260</v>
      </c>
      <c r="B269" s="0" t="n">
        <f aca="false">B268+C268*$F$4</f>
        <v>0.304383801991536</v>
      </c>
      <c r="C269" s="0" t="n">
        <f aca="false">C268+($F$5*(1-B268^2)*C268-B268)*$F$4</f>
        <v>-2.85585423991779</v>
      </c>
      <c r="D269" s="0" t="n">
        <f aca="false">D268+E268*$F$4</f>
        <v>2.07028444522355</v>
      </c>
      <c r="E269" s="0" t="n">
        <f aca="false">E268+($F$5*(1-D268^2)*E268-D268)*$F$4</f>
        <v>-0.125276519912667</v>
      </c>
    </row>
    <row r="270" customFormat="false" ht="13.2" hidden="false" customHeight="false" outlineLevel="0" collapsed="false">
      <c r="A270" s="0" t="n">
        <v>261</v>
      </c>
      <c r="B270" s="0" t="n">
        <f aca="false">B269+C269*$F$4</f>
        <v>0.275825259592358</v>
      </c>
      <c r="C270" s="0" t="n">
        <f aca="false">C269+($F$5*(1-B269^2)*C269-B269)*$F$4</f>
        <v>-2.98846111671849</v>
      </c>
      <c r="D270" s="0" t="n">
        <f aca="false">D269+E269*$F$4</f>
        <v>2.06903168002443</v>
      </c>
      <c r="E270" s="0" t="n">
        <f aca="false">E269+($F$5*(1-D269^2)*E269-D269)*$F$4</f>
        <v>-0.12539594554335</v>
      </c>
    </row>
    <row r="271" customFormat="false" ht="13.2" hidden="false" customHeight="false" outlineLevel="0" collapsed="false">
      <c r="A271" s="0" t="n">
        <v>262</v>
      </c>
      <c r="B271" s="0" t="n">
        <f aca="false">B270+C270*$F$4</f>
        <v>0.245940648425174</v>
      </c>
      <c r="C271" s="0" t="n">
        <f aca="false">C270+($F$5*(1-B270^2)*C270-B270)*$F$4</f>
        <v>-3.12927438274209</v>
      </c>
      <c r="D271" s="0" t="n">
        <f aca="false">D270+E270*$F$4</f>
        <v>2.06777772056899</v>
      </c>
      <c r="E271" s="0" t="n">
        <f aca="false">E270+($F$5*(1-D270^2)*E270-D270)*$F$4</f>
        <v>-0.125515734032569</v>
      </c>
    </row>
    <row r="272" customFormat="false" ht="13.2" hidden="false" customHeight="false" outlineLevel="0" collapsed="false">
      <c r="A272" s="0" t="n">
        <v>263</v>
      </c>
      <c r="B272" s="0" t="n">
        <f aca="false">B271+C271*$F$4</f>
        <v>0.214647904597753</v>
      </c>
      <c r="C272" s="0" t="n">
        <f aca="false">C271+($F$5*(1-B271^2)*C271-B271)*$F$4</f>
        <v>-3.2787335182781</v>
      </c>
      <c r="D272" s="0" t="n">
        <f aca="false">D271+E271*$F$4</f>
        <v>2.06652256322867</v>
      </c>
      <c r="E272" s="0" t="n">
        <f aca="false">E271+($F$5*(1-D271^2)*E271-D271)*$F$4</f>
        <v>-0.125635887232984</v>
      </c>
    </row>
    <row r="273" customFormat="false" ht="13.2" hidden="false" customHeight="false" outlineLevel="0" collapsed="false">
      <c r="A273" s="0" t="n">
        <v>264</v>
      </c>
      <c r="B273" s="0" t="n">
        <f aca="false">B272+C272*$F$4</f>
        <v>0.181860569414972</v>
      </c>
      <c r="C273" s="0" t="n">
        <f aca="false">C272+($F$5*(1-B272^2)*C272-B272)*$F$4</f>
        <v>-3.43726350025088</v>
      </c>
      <c r="D273" s="0" t="n">
        <f aca="false">D272+E272*$F$4</f>
        <v>2.06526620435634</v>
      </c>
      <c r="E273" s="0" t="n">
        <f aca="false">E272+($F$5*(1-D272^2)*E272-D272)*$F$4</f>
        <v>-0.125756407010465</v>
      </c>
    </row>
    <row r="274" customFormat="false" ht="13.2" hidden="false" customHeight="false" outlineLevel="0" collapsed="false">
      <c r="A274" s="0" t="n">
        <v>265</v>
      </c>
      <c r="B274" s="0" t="n">
        <f aca="false">B273+C273*$F$4</f>
        <v>0.147487934412463</v>
      </c>
      <c r="C274" s="0" t="n">
        <f aca="false">C273+($F$5*(1-B273^2)*C273-B273)*$F$4</f>
        <v>-3.60526120433311</v>
      </c>
      <c r="D274" s="0" t="n">
        <f aca="false">D273+E273*$F$4</f>
        <v>2.06400864028623</v>
      </c>
      <c r="E274" s="0" t="n">
        <f aca="false">E273+($F$5*(1-D273^2)*E273-D273)*$F$4</f>
        <v>-0.125877295244208</v>
      </c>
    </row>
    <row r="275" customFormat="false" ht="13.2" hidden="false" customHeight="false" outlineLevel="0" collapsed="false">
      <c r="A275" s="0" t="n">
        <v>266</v>
      </c>
      <c r="B275" s="0" t="n">
        <f aca="false">B274+C274*$F$4</f>
        <v>0.111435322369132</v>
      </c>
      <c r="C275" s="0" t="n">
        <f aca="false">C274+($F$5*(1-B274^2)*C274-B274)*$F$4</f>
        <v>-3.78307793728283</v>
      </c>
      <c r="D275" s="0" t="n">
        <f aca="false">D274+E274*$F$4</f>
        <v>2.06274986733379</v>
      </c>
      <c r="E275" s="0" t="n">
        <f aca="false">E274+($F$5*(1-D274^2)*E274-D274)*$F$4</f>
        <v>-0.125998553826863</v>
      </c>
    </row>
    <row r="276" customFormat="false" ht="13.2" hidden="false" customHeight="false" outlineLevel="0" collapsed="false">
      <c r="A276" s="0" t="n">
        <v>267</v>
      </c>
      <c r="B276" s="0" t="n">
        <f aca="false">B275+C275*$F$4</f>
        <v>0.0736045429963035</v>
      </c>
      <c r="C276" s="0" t="n">
        <f aca="false">C275+($F$5*(1-B275^2)*C275-B275)*$F$4</f>
        <v>-3.97099730623288</v>
      </c>
      <c r="D276" s="0" t="n">
        <f aca="false">D275+E275*$F$4</f>
        <v>2.06148988179552</v>
      </c>
      <c r="E276" s="0" t="n">
        <f aca="false">E275+($F$5*(1-D275^2)*E275-D275)*$F$4</f>
        <v>-0.126120184664656</v>
      </c>
    </row>
    <row r="277" customFormat="false" ht="13.2" hidden="false" customHeight="false" outlineLevel="0" collapsed="false">
      <c r="A277" s="0" t="n">
        <v>268</v>
      </c>
      <c r="B277" s="0" t="n">
        <f aca="false">B276+C276*$F$4</f>
        <v>0.0338945699339746</v>
      </c>
      <c r="C277" s="0" t="n">
        <f aca="false">C276+($F$5*(1-B276^2)*C276-B276)*$F$4</f>
        <v>-4.16920754751593</v>
      </c>
      <c r="D277" s="0" t="n">
        <f aca="false">D276+E276*$F$4</f>
        <v>2.06022867994888</v>
      </c>
      <c r="E277" s="0" t="n">
        <f aca="false">E276+($F$5*(1-D276^2)*E276-D276)*$F$4</f>
        <v>-0.126242189677508</v>
      </c>
    </row>
    <row r="278" customFormat="false" ht="13.2" hidden="false" customHeight="false" outlineLevel="0" collapsed="false">
      <c r="A278" s="0" t="n">
        <v>269</v>
      </c>
      <c r="B278" s="0" t="n">
        <f aca="false">B277+C277*$F$4</f>
        <v>-0.00779750554118468</v>
      </c>
      <c r="C278" s="0" t="n">
        <f aca="false">C277+($F$5*(1-B277^2)*C277-B277)*$F$4</f>
        <v>-4.37776738258109</v>
      </c>
      <c r="D278" s="0" t="n">
        <f aca="false">D277+E277*$F$4</f>
        <v>2.0589662580521</v>
      </c>
      <c r="E278" s="0" t="n">
        <f aca="false">E277+($F$5*(1-D277^2)*E277-D277)*$F$4</f>
        <v>-0.126364570799169</v>
      </c>
    </row>
    <row r="279" customFormat="false" ht="13.2" hidden="false" customHeight="false" outlineLevel="0" collapsed="false">
      <c r="A279" s="0" t="n">
        <v>270</v>
      </c>
      <c r="B279" s="0" t="n">
        <f aca="false">B278+C278*$F$4</f>
        <v>-0.0515751793669956</v>
      </c>
      <c r="C279" s="0" t="n">
        <f aca="false">C278+($F$5*(1-B278^2)*C278-B278)*$F$4</f>
        <v>-4.59656446800272</v>
      </c>
      <c r="D279" s="0" t="n">
        <f aca="false">D278+E278*$F$4</f>
        <v>2.05770261234411</v>
      </c>
      <c r="E279" s="0" t="n">
        <f aca="false">E278+($F$5*(1-D278^2)*E278-D278)*$F$4</f>
        <v>-0.126487329977338</v>
      </c>
    </row>
    <row r="280" customFormat="false" ht="13.2" hidden="false" customHeight="false" outlineLevel="0" collapsed="false">
      <c r="A280" s="0" t="n">
        <v>271</v>
      </c>
      <c r="B280" s="0" t="n">
        <f aca="false">B279+C279*$F$4</f>
        <v>-0.0975408240470228</v>
      </c>
      <c r="C280" s="0" t="n">
        <f aca="false">C279+($F$5*(1-B279^2)*C279-B279)*$F$4</f>
        <v>-4.82526559673564</v>
      </c>
      <c r="D280" s="0" t="n">
        <f aca="false">D279+E279*$F$4</f>
        <v>2.05643773904434</v>
      </c>
      <c r="E280" s="0" t="n">
        <f aca="false">E279+($F$5*(1-D279^2)*E279-D279)*$F$4</f>
        <v>-0.126610469173797</v>
      </c>
    </row>
    <row r="281" customFormat="false" ht="13.2" hidden="false" customHeight="false" outlineLevel="0" collapsed="false">
      <c r="A281" s="0" t="n">
        <v>272</v>
      </c>
      <c r="B281" s="0" t="n">
        <f aca="false">B280+C280*$F$4</f>
        <v>-0.145793480014379</v>
      </c>
      <c r="C281" s="0" t="n">
        <f aca="false">C280+($F$5*(1-B280^2)*C280-B280)*$F$4</f>
        <v>-5.06325803825394</v>
      </c>
      <c r="D281" s="0" t="n">
        <f aca="false">D280+E280*$F$4</f>
        <v>2.0551716343526</v>
      </c>
      <c r="E281" s="0" t="n">
        <f aca="false">E280+($F$5*(1-D280^2)*E280-D280)*$F$4</f>
        <v>-0.12673399036454</v>
      </c>
    </row>
    <row r="282" customFormat="false" ht="13.2" hidden="false" customHeight="false" outlineLevel="0" collapsed="false">
      <c r="A282" s="0" t="n">
        <v>273</v>
      </c>
      <c r="B282" s="0" t="n">
        <f aca="false">B281+C281*$F$4</f>
        <v>-0.196426060396919</v>
      </c>
      <c r="C282" s="0" t="n">
        <f aca="false">C281+($F$5*(1-B281^2)*C281-B281)*$F$4</f>
        <v>-5.30958184084586</v>
      </c>
      <c r="D282" s="0" t="n">
        <f aca="false">D281+E281*$F$4</f>
        <v>2.05390429444895</v>
      </c>
      <c r="E282" s="0" t="n">
        <f aca="false">E281+($F$5*(1-D281^2)*E281-D281)*$F$4</f>
        <v>-0.126857895539901</v>
      </c>
    </row>
    <row r="283" customFormat="false" ht="13.2" hidden="false" customHeight="false" outlineLevel="0" collapsed="false">
      <c r="A283" s="0" t="n">
        <v>274</v>
      </c>
      <c r="B283" s="0" t="n">
        <f aca="false">B282+C282*$F$4</f>
        <v>-0.249521878805377</v>
      </c>
      <c r="C283" s="0" t="n">
        <f aca="false">C282+($F$5*(1-B282^2)*C282-B282)*$F$4</f>
        <v>-5.56285364012263</v>
      </c>
      <c r="D283" s="0" t="n">
        <f aca="false">D282+E282*$F$4</f>
        <v>2.05263571549355</v>
      </c>
      <c r="E283" s="0" t="n">
        <f aca="false">E282+($F$5*(1-D282^2)*E282-D282)*$F$4</f>
        <v>-0.126982186704692</v>
      </c>
    </row>
    <row r="284" customFormat="false" ht="13.2" hidden="false" customHeight="false" outlineLevel="0" collapsed="false">
      <c r="A284" s="0" t="n">
        <v>275</v>
      </c>
      <c r="B284" s="0" t="n">
        <f aca="false">B283+C283*$F$4</f>
        <v>-0.305150415206604</v>
      </c>
      <c r="C284" s="0" t="n">
        <f aca="false">C283+($F$5*(1-B283^2)*C283-B283)*$F$4</f>
        <v>-5.82118361508764</v>
      </c>
      <c r="D284" s="0" t="n">
        <f aca="false">D283+E283*$F$4</f>
        <v>2.05136589362651</v>
      </c>
      <c r="E284" s="0" t="n">
        <f aca="false">E283+($F$5*(1-D283^2)*E283-D283)*$F$4</f>
        <v>-0.127106865878335</v>
      </c>
    </row>
    <row r="285" customFormat="false" ht="13.2" hidden="false" customHeight="false" outlineLevel="0" collapsed="false">
      <c r="A285" s="0" t="n">
        <v>276</v>
      </c>
      <c r="B285" s="0" t="n">
        <f aca="false">B284+C284*$F$4</f>
        <v>-0.36336225135748</v>
      </c>
      <c r="C285" s="0" t="n">
        <f aca="false">C284+($F$5*(1-B284^2)*C284-B284)*$F$4</f>
        <v>-6.08208879918179</v>
      </c>
      <c r="D285" s="0" t="n">
        <f aca="false">D284+E284*$F$4</f>
        <v>2.05009482496772</v>
      </c>
      <c r="E285" s="0" t="n">
        <f aca="false">E284+($F$5*(1-D284^2)*E284-D284)*$F$4</f>
        <v>-0.127231935095</v>
      </c>
    </row>
    <row r="286" customFormat="false" ht="13.2" hidden="false" customHeight="false" outlineLevel="0" collapsed="false">
      <c r="A286" s="0" t="n">
        <v>277</v>
      </c>
      <c r="B286" s="0" t="n">
        <f aca="false">B285+C285*$F$4</f>
        <v>-0.424183139349298</v>
      </c>
      <c r="C286" s="0" t="n">
        <f aca="false">C285+($F$5*(1-B285^2)*C285-B285)*$F$4</f>
        <v>-6.34240806098118</v>
      </c>
      <c r="D286" s="0" t="n">
        <f aca="false">D285+E285*$F$4</f>
        <v>2.04882250561677</v>
      </c>
      <c r="E286" s="0" t="n">
        <f aca="false">E285+($F$5*(1-D285^2)*E285-D285)*$F$4</f>
        <v>-0.12735739640374</v>
      </c>
    </row>
    <row r="287" customFormat="false" ht="13.2" hidden="false" customHeight="false" outlineLevel="0" collapsed="false">
      <c r="A287" s="0" t="n">
        <v>278</v>
      </c>
      <c r="B287" s="0" t="n">
        <f aca="false">B286+C286*$F$4</f>
        <v>-0.48760721995911</v>
      </c>
      <c r="C287" s="0" t="n">
        <f aca="false">C286+($F$5*(1-B286^2)*C286-B286)*$F$4</f>
        <v>-6.5982267349358</v>
      </c>
      <c r="D287" s="0" t="n">
        <f aca="false">D286+E286*$F$4</f>
        <v>2.04754893165274</v>
      </c>
      <c r="E287" s="0" t="n">
        <f aca="false">E286+($F$5*(1-D286^2)*E286-D286)*$F$4</f>
        <v>-0.127483251868632</v>
      </c>
    </row>
    <row r="288" customFormat="false" ht="13.2" hidden="false" customHeight="false" outlineLevel="0" collapsed="false">
      <c r="A288" s="0" t="n">
        <v>279</v>
      </c>
      <c r="B288" s="0" t="n">
        <f aca="false">B287+C287*$F$4</f>
        <v>-0.553589487308468</v>
      </c>
      <c r="C288" s="0" t="n">
        <f aca="false">C287+($F$5*(1-B287^2)*C287-B287)*$F$4</f>
        <v>-6.84482201581353</v>
      </c>
      <c r="D288" s="0" t="n">
        <f aca="false">D287+E287*$F$4</f>
        <v>2.04627409913405</v>
      </c>
      <c r="E288" s="0" t="n">
        <f aca="false">E287+($F$5*(1-D287^2)*E287-D287)*$F$4</f>
        <v>-0.127609503568918</v>
      </c>
    </row>
    <row r="289" customFormat="false" ht="13.2" hidden="false" customHeight="false" outlineLevel="0" collapsed="false">
      <c r="A289" s="0" t="n">
        <v>280</v>
      </c>
      <c r="B289" s="0" t="n">
        <f aca="false">B288+C288*$F$4</f>
        <v>-0.622037707466603</v>
      </c>
      <c r="C289" s="0" t="n">
        <f aca="false">C288+($F$5*(1-B288^2)*C288-B288)*$F$4</f>
        <v>-7.07664356206766</v>
      </c>
      <c r="D289" s="0" t="n">
        <f aca="false">D288+E288*$F$4</f>
        <v>2.04499800409836</v>
      </c>
      <c r="E289" s="0" t="n">
        <f aca="false">E288+($F$5*(1-D288^2)*E288-D288)*$F$4</f>
        <v>-0.127736153599146</v>
      </c>
    </row>
    <row r="290" customFormat="false" ht="13.2" hidden="false" customHeight="false" outlineLevel="0" collapsed="false">
      <c r="A290" s="0" t="n">
        <v>281</v>
      </c>
      <c r="B290" s="0" t="n">
        <f aca="false">B289+C289*$F$4</f>
        <v>-0.69280414308728</v>
      </c>
      <c r="C290" s="0" t="n">
        <f aca="false">C289+($F$5*(1-B289^2)*C289-B289)*$F$4</f>
        <v>-7.28734675660882</v>
      </c>
      <c r="D290" s="0" t="n">
        <f aca="false">D289+E289*$F$4</f>
        <v>2.04372064256237</v>
      </c>
      <c r="E290" s="0" t="n">
        <f aca="false">E289+($F$5*(1-D289^2)*E289-D289)*$F$4</f>
        <v>-0.127863204069318</v>
      </c>
    </row>
    <row r="291" customFormat="false" ht="13.2" hidden="false" customHeight="false" outlineLevel="0" collapsed="false">
      <c r="A291" s="0" t="n">
        <v>282</v>
      </c>
      <c r="B291" s="0" t="n">
        <f aca="false">B290+C290*$F$4</f>
        <v>-0.765677610653368</v>
      </c>
      <c r="C291" s="0" t="n">
        <f aca="false">C290+($F$5*(1-B290^2)*C290-B290)*$F$4</f>
        <v>-7.46989789971812</v>
      </c>
      <c r="D291" s="0" t="n">
        <f aca="false">D290+E290*$F$4</f>
        <v>2.04244201052168</v>
      </c>
      <c r="E291" s="0" t="n">
        <f aca="false">E290+($F$5*(1-D290^2)*E290-D290)*$F$4</f>
        <v>-0.127990657105028</v>
      </c>
    </row>
    <row r="292" customFormat="false" ht="13.2" hidden="false" customHeight="false" outlineLevel="0" collapsed="false">
      <c r="A292" s="0" t="n">
        <v>283</v>
      </c>
      <c r="B292" s="0" t="n">
        <f aca="false">B291+C291*$F$4</f>
        <v>-0.840376589650549</v>
      </c>
      <c r="C292" s="0" t="n">
        <f aca="false">C291+($F$5*(1-B291^2)*C291-B291)*$F$4</f>
        <v>-7.61677007848355</v>
      </c>
      <c r="D292" s="0" t="n">
        <f aca="false">D291+E291*$F$4</f>
        <v>2.04116210395063</v>
      </c>
      <c r="E292" s="0" t="n">
        <f aca="false">E291+($F$5*(1-D291^2)*E291-D291)*$F$4</f>
        <v>-0.128118514847619</v>
      </c>
    </row>
    <row r="293" customFormat="false" ht="13.2" hidden="false" customHeight="false" outlineLevel="0" collapsed="false">
      <c r="A293" s="0" t="n">
        <v>284</v>
      </c>
      <c r="B293" s="0" t="n">
        <f aca="false">B292+C292*$F$4</f>
        <v>-0.916544290435385</v>
      </c>
      <c r="C293" s="0" t="n">
        <f aca="false">C292+($F$5*(1-B292^2)*C292-B292)*$F$4</f>
        <v>-7.72024416880219</v>
      </c>
      <c r="D293" s="0" t="n">
        <f aca="false">D292+E292*$F$4</f>
        <v>2.03988091880215</v>
      </c>
      <c r="E293" s="0" t="n">
        <f aca="false">E292+($F$5*(1-D292^2)*E292-D292)*$F$4</f>
        <v>-0.128246779454323</v>
      </c>
    </row>
    <row r="294" customFormat="false" ht="13.2" hidden="false" customHeight="false" outlineLevel="0" collapsed="false">
      <c r="A294" s="0" t="n">
        <v>285</v>
      </c>
      <c r="B294" s="0" t="n">
        <f aca="false">B293+C293*$F$4</f>
        <v>-0.993746732123407</v>
      </c>
      <c r="C294" s="0" t="n">
        <f aca="false">C293+($F$5*(1-B293^2)*C293-B293)*$F$4</f>
        <v>-7.77282005217261</v>
      </c>
      <c r="D294" s="0" t="n">
        <f aca="false">D293+E293*$F$4</f>
        <v>2.03859845100761</v>
      </c>
      <c r="E294" s="0" t="n">
        <f aca="false">E293+($F$5*(1-D293^2)*E293-D293)*$F$4</f>
        <v>-0.12837545309842</v>
      </c>
    </row>
    <row r="295" customFormat="false" ht="13.2" hidden="false" customHeight="false" outlineLevel="0" collapsed="false">
      <c r="A295" s="0" t="n">
        <v>286</v>
      </c>
      <c r="B295" s="0" t="n">
        <f aca="false">B294+C294*$F$4</f>
        <v>-1.07147493264513</v>
      </c>
      <c r="C295" s="0" t="n">
        <f aca="false">C294+($F$5*(1-B294^2)*C294-B294)*$F$4</f>
        <v>-7.76772794027696</v>
      </c>
      <c r="D295" s="0" t="n">
        <f aca="false">D294+E294*$F$4</f>
        <v>2.03731469647662</v>
      </c>
      <c r="E295" s="0" t="n">
        <f aca="false">E294+($F$5*(1-D294^2)*E294-D294)*$F$4</f>
        <v>-0.128504537969384</v>
      </c>
    </row>
    <row r="296" customFormat="false" ht="13.2" hidden="false" customHeight="false" outlineLevel="0" collapsed="false">
      <c r="A296" s="0" t="n">
        <v>287</v>
      </c>
      <c r="B296" s="0" t="n">
        <f aca="false">B295+C295*$F$4</f>
        <v>-1.1491522120479</v>
      </c>
      <c r="C296" s="0" t="n">
        <f aca="false">C295+($F$5*(1-B295^2)*C295-B295)*$F$4</f>
        <v>-7.69950927143683</v>
      </c>
      <c r="D296" s="0" t="n">
        <f aca="false">D295+E295*$F$4</f>
        <v>2.03602965109693</v>
      </c>
      <c r="E296" s="0" t="n">
        <f aca="false">E295+($F$5*(1-D295^2)*E295-D295)*$F$4</f>
        <v>-0.128634036273041</v>
      </c>
    </row>
    <row r="297" customFormat="false" ht="13.2" hidden="false" customHeight="false" outlineLevel="0" collapsed="false">
      <c r="A297" s="0" t="n">
        <v>288</v>
      </c>
      <c r="B297" s="0" t="n">
        <f aca="false">B296+C296*$F$4</f>
        <v>-1.22614730476227</v>
      </c>
      <c r="C297" s="0" t="n">
        <f aca="false">C296+($F$5*(1-B296^2)*C296-B296)*$F$4</f>
        <v>-7.56461355400317</v>
      </c>
      <c r="D297" s="0" t="n">
        <f aca="false">D296+E296*$F$4</f>
        <v>2.0347433107342</v>
      </c>
      <c r="E297" s="0" t="n">
        <f aca="false">E296+($F$5*(1-D296^2)*E296-D296)*$F$4</f>
        <v>-0.128763950231723</v>
      </c>
    </row>
    <row r="298" customFormat="false" ht="13.2" hidden="false" customHeight="false" outlineLevel="0" collapsed="false">
      <c r="A298" s="0" t="n">
        <v>289</v>
      </c>
      <c r="B298" s="0" t="n">
        <f aca="false">B297+C297*$F$4</f>
        <v>-1.3017934403023</v>
      </c>
      <c r="C298" s="0" t="n">
        <f aca="false">C297+($F$5*(1-B297^2)*C297-B297)*$F$4</f>
        <v>-7.36193668271224</v>
      </c>
      <c r="D298" s="0" t="n">
        <f aca="false">D297+E297*$F$4</f>
        <v>2.03345567123188</v>
      </c>
      <c r="E298" s="0" t="n">
        <f aca="false">E297+($F$5*(1-D297^2)*E297-D297)*$F$4</f>
        <v>-0.128894282084426</v>
      </c>
    </row>
    <row r="299" customFormat="false" ht="13.2" hidden="false" customHeight="false" outlineLevel="0" collapsed="false">
      <c r="A299" s="0" t="n">
        <v>290</v>
      </c>
      <c r="B299" s="0" t="n">
        <f aca="false">B298+C298*$F$4</f>
        <v>-1.37541280712942</v>
      </c>
      <c r="C299" s="0" t="n">
        <f aca="false">C298+($F$5*(1-B298^2)*C298-B298)*$F$4</f>
        <v>-7.09321433358516</v>
      </c>
      <c r="D299" s="0" t="n">
        <f aca="false">D298+E298*$F$4</f>
        <v>2.03216672841104</v>
      </c>
      <c r="E299" s="0" t="n">
        <f aca="false">E298+($F$5*(1-D298^2)*E298-D298)*$F$4</f>
        <v>-0.129025034086974</v>
      </c>
    </row>
    <row r="300" customFormat="false" ht="13.2" hidden="false" customHeight="false" outlineLevel="0" collapsed="false">
      <c r="A300" s="0" t="n">
        <v>291</v>
      </c>
      <c r="B300" s="0" t="n">
        <f aca="false">B299+C299*$F$4</f>
        <v>-1.44634495046528</v>
      </c>
      <c r="C300" s="0" t="n">
        <f aca="false">C299+($F$5*(1-B299^2)*C299-B299)*$F$4</f>
        <v>-6.76318782648475</v>
      </c>
      <c r="D300" s="0" t="n">
        <f aca="false">D299+E299*$F$4</f>
        <v>2.03087647807017</v>
      </c>
      <c r="E300" s="0" t="n">
        <f aca="false">E299+($F$5*(1-D299^2)*E299-D299)*$F$4</f>
        <v>-0.129156208512174</v>
      </c>
    </row>
    <row r="301" customFormat="false" ht="13.2" hidden="false" customHeight="false" outlineLevel="0" collapsed="false">
      <c r="A301" s="0" t="n">
        <v>292</v>
      </c>
      <c r="B301" s="0" t="n">
        <f aca="false">B300+C300*$F$4</f>
        <v>-1.51397682873012</v>
      </c>
      <c r="C301" s="0" t="n">
        <f aca="false">C300+($F$5*(1-B300^2)*C300-B300)*$F$4</f>
        <v>-6.37948349948809</v>
      </c>
      <c r="D301" s="0" t="n">
        <f aca="false">D300+E300*$F$4</f>
        <v>2.02958491598504</v>
      </c>
      <c r="E301" s="0" t="n">
        <f aca="false">E300+($F$5*(1-D300^2)*E300-D300)*$F$4</f>
        <v>-0.129287807649984</v>
      </c>
    </row>
    <row r="302" customFormat="false" ht="13.2" hidden="false" customHeight="false" outlineLevel="0" collapsed="false">
      <c r="A302" s="0" t="n">
        <v>293</v>
      </c>
      <c r="B302" s="0" t="n">
        <f aca="false">B301+C301*$F$4</f>
        <v>-1.577771663725</v>
      </c>
      <c r="C302" s="0" t="n">
        <f aca="false">C301+($F$5*(1-B301^2)*C301-B301)*$F$4</f>
        <v>-5.9521889580834</v>
      </c>
      <c r="D302" s="0" t="n">
        <f aca="false">D301+E301*$F$4</f>
        <v>2.02829203790854</v>
      </c>
      <c r="E302" s="0" t="n">
        <f aca="false">E301+($F$5*(1-D301^2)*E301-D301)*$F$4</f>
        <v>-0.129419833807676</v>
      </c>
    </row>
    <row r="303" customFormat="false" ht="13.2" hidden="false" customHeight="false" outlineLevel="0" collapsed="false">
      <c r="A303" s="0" t="n">
        <v>294</v>
      </c>
      <c r="B303" s="0" t="n">
        <f aca="false">B302+C302*$F$4</f>
        <v>-1.63729355330584</v>
      </c>
      <c r="C303" s="0" t="n">
        <f aca="false">C302+($F$5*(1-B302^2)*C302-B302)*$F$4</f>
        <v>-5.49316261544204</v>
      </c>
      <c r="D303" s="0" t="n">
        <f aca="false">D302+E302*$F$4</f>
        <v>2.02699783957047</v>
      </c>
      <c r="E303" s="0" t="n">
        <f aca="false">E302+($F$5*(1-D302^2)*E302-D302)*$F$4</f>
        <v>-0.129552289310005</v>
      </c>
    </row>
    <row r="304" customFormat="false" ht="13.2" hidden="false" customHeight="false" outlineLevel="0" collapsed="false">
      <c r="A304" s="0" t="n">
        <v>295</v>
      </c>
      <c r="B304" s="0" t="n">
        <f aca="false">B303+C303*$F$4</f>
        <v>-1.69222517946026</v>
      </c>
      <c r="C304" s="0" t="n">
        <f aca="false">C303+($F$5*(1-B303^2)*C303-B303)*$F$4</f>
        <v>-5.01516347042118</v>
      </c>
      <c r="D304" s="0" t="n">
        <f aca="false">D303+E303*$F$4</f>
        <v>2.02570231667737</v>
      </c>
      <c r="E304" s="0" t="n">
        <f aca="false">E303+($F$5*(1-D303^2)*E303-D303)*$F$4</f>
        <v>-0.129685176499377</v>
      </c>
    </row>
    <row r="305" customFormat="false" ht="13.2" hidden="false" customHeight="false" outlineLevel="0" collapsed="false">
      <c r="A305" s="0" t="n">
        <v>296</v>
      </c>
      <c r="B305" s="0" t="n">
        <f aca="false">B304+C304*$F$4</f>
        <v>-1.74237681416447</v>
      </c>
      <c r="C305" s="0" t="n">
        <f aca="false">C304+($F$5*(1-B304^2)*C304-B304)*$F$4</f>
        <v>-4.53092175219642</v>
      </c>
      <c r="D305" s="0" t="n">
        <f aca="false">D304+E304*$F$4</f>
        <v>2.02440546491237</v>
      </c>
      <c r="E305" s="0" t="n">
        <f aca="false">E304+($F$5*(1-D304^2)*E304-D304)*$F$4</f>
        <v>-0.129818497736021</v>
      </c>
    </row>
    <row r="306" customFormat="false" ht="13.2" hidden="false" customHeight="false" outlineLevel="0" collapsed="false">
      <c r="A306" s="0" t="n">
        <v>297</v>
      </c>
      <c r="B306" s="0" t="n">
        <f aca="false">B305+C305*$F$4</f>
        <v>-1.78768603168644</v>
      </c>
      <c r="C306" s="0" t="n">
        <f aca="false">C305+($F$5*(1-B305^2)*C305-B305)*$F$4</f>
        <v>-4.05227802333684</v>
      </c>
      <c r="D306" s="0" t="n">
        <f aca="false">D305+E305*$F$4</f>
        <v>2.02310727993501</v>
      </c>
      <c r="E306" s="0" t="n">
        <f aca="false">E305+($F$5*(1-D305^2)*E305-D305)*$F$4</f>
        <v>-0.129952255398162</v>
      </c>
    </row>
    <row r="307" customFormat="false" ht="13.2" hidden="false" customHeight="false" outlineLevel="0" collapsed="false">
      <c r="A307" s="0" t="n">
        <v>298</v>
      </c>
      <c r="B307" s="0" t="n">
        <f aca="false">B306+C306*$F$4</f>
        <v>-1.8282088119198</v>
      </c>
      <c r="C307" s="0" t="n">
        <f aca="false">C306+($F$5*(1-B306^2)*C306-B306)*$F$4</f>
        <v>-3.5894972334592</v>
      </c>
      <c r="D307" s="0" t="n">
        <f aca="false">D306+E306*$F$4</f>
        <v>2.02180775738103</v>
      </c>
      <c r="E307" s="0" t="n">
        <f aca="false">E306+($F$5*(1-D306^2)*E306-D306)*$F$4</f>
        <v>-0.130086451882198</v>
      </c>
    </row>
    <row r="308" customFormat="false" ht="13.2" hidden="false" customHeight="false" outlineLevel="0" collapsed="false">
      <c r="A308" s="0" t="n">
        <v>299</v>
      </c>
      <c r="B308" s="0" t="n">
        <f aca="false">B307+C307*$F$4</f>
        <v>-1.8641037842544</v>
      </c>
      <c r="C308" s="0" t="n">
        <f aca="false">C307+($F$5*(1-B307^2)*C307-B307)*$F$4</f>
        <v>-3.15082265896986</v>
      </c>
      <c r="D308" s="0" t="n">
        <f aca="false">D307+E307*$F$4</f>
        <v>2.02050689286221</v>
      </c>
      <c r="E308" s="0" t="n">
        <f aca="false">E307+($F$5*(1-D307^2)*E307-D307)*$F$4</f>
        <v>-0.130221089602872</v>
      </c>
    </row>
    <row r="309" customFormat="false" ht="13.2" hidden="false" customHeight="false" outlineLevel="0" collapsed="false">
      <c r="A309" s="0" t="n">
        <v>300</v>
      </c>
      <c r="B309" s="0" t="n">
        <f aca="false">B308+C308*$F$4</f>
        <v>-1.89561201084409</v>
      </c>
      <c r="C309" s="0" t="n">
        <f aca="false">C308+($F$5*(1-B308^2)*C308-B308)*$F$4</f>
        <v>-2.74228576223644</v>
      </c>
      <c r="D309" s="0" t="n">
        <f aca="false">D308+E308*$F$4</f>
        <v>2.01920468196618</v>
      </c>
      <c r="E309" s="0" t="n">
        <f aca="false">E308+($F$5*(1-D308^2)*E308-D308)*$F$4</f>
        <v>-0.13035617099346</v>
      </c>
    </row>
    <row r="310" customFormat="false" ht="13.2" hidden="false" customHeight="false" outlineLevel="0" collapsed="false">
      <c r="A310" s="0" t="n">
        <v>301</v>
      </c>
      <c r="B310" s="0" t="n">
        <f aca="false">B309+C309*$F$4</f>
        <v>-1.92303486846646</v>
      </c>
      <c r="C310" s="0" t="n">
        <f aca="false">C309+($F$5*(1-B309^2)*C309-B309)*$F$4</f>
        <v>-2.36774500293164</v>
      </c>
      <c r="D310" s="0" t="n">
        <f aca="false">D309+E309*$F$4</f>
        <v>2.01790112025625</v>
      </c>
      <c r="E310" s="0" t="n">
        <f aca="false">E309+($F$5*(1-D309^2)*E309-D309)*$F$4</f>
        <v>-0.130491698505944</v>
      </c>
    </row>
    <row r="311" customFormat="false" ht="13.2" hidden="false" customHeight="false" outlineLevel="0" collapsed="false">
      <c r="A311" s="0" t="n">
        <v>302</v>
      </c>
      <c r="B311" s="0" t="n">
        <f aca="false">B310+C310*$F$4</f>
        <v>-1.94671231849578</v>
      </c>
      <c r="C311" s="0" t="n">
        <f aca="false">C310+($F$5*(1-B310^2)*C310-B310)*$F$4</f>
        <v>-2.02909838248409</v>
      </c>
      <c r="D311" s="0" t="n">
        <f aca="false">D310+E310*$F$4</f>
        <v>2.01659620327119</v>
      </c>
      <c r="E311" s="0" t="n">
        <f aca="false">E310+($F$5*(1-D310^2)*E310-D310)*$F$4</f>
        <v>-0.130627674611202</v>
      </c>
    </row>
    <row r="312" customFormat="false" ht="13.2" hidden="false" customHeight="false" outlineLevel="0" collapsed="false">
      <c r="A312" s="0" t="n">
        <v>303</v>
      </c>
      <c r="B312" s="0" t="n">
        <f aca="false">B311+C311*$F$4</f>
        <v>-1.96700330232062</v>
      </c>
      <c r="C312" s="0" t="n">
        <f aca="false">C311+($F$5*(1-B311^2)*C311-B311)*$F$4</f>
        <v>-1.72660360254093</v>
      </c>
      <c r="D312" s="0" t="n">
        <f aca="false">D311+E311*$F$4</f>
        <v>2.01528992652508</v>
      </c>
      <c r="E312" s="0" t="n">
        <f aca="false">E311+($F$5*(1-D311^2)*E311-D311)*$F$4</f>
        <v>-0.13076410179919</v>
      </c>
    </row>
    <row r="313" customFormat="false" ht="13.2" hidden="false" customHeight="false" outlineLevel="0" collapsed="false">
      <c r="A313" s="0" t="n">
        <v>304</v>
      </c>
      <c r="B313" s="0" t="n">
        <f aca="false">B312+C312*$F$4</f>
        <v>-1.98426933834603</v>
      </c>
      <c r="C313" s="0" t="n">
        <f aca="false">C312+($F$5*(1-B312^2)*C312-B312)*$F$4</f>
        <v>-1.45924347780246</v>
      </c>
      <c r="D313" s="0" t="n">
        <f aca="false">D312+E312*$F$4</f>
        <v>2.01398228550708</v>
      </c>
      <c r="E313" s="0" t="n">
        <f aca="false">E312+($F$5*(1-D312^2)*E312-D312)*$F$4</f>
        <v>-0.130900982579135</v>
      </c>
    </row>
    <row r="314" customFormat="false" ht="13.2" hidden="false" customHeight="false" outlineLevel="0" collapsed="false">
      <c r="A314" s="0" t="n">
        <v>305</v>
      </c>
      <c r="B314" s="0" t="n">
        <f aca="false">B313+C313*$F$4</f>
        <v>-1.99886177312405</v>
      </c>
      <c r="C314" s="0" t="n">
        <f aca="false">C313+($F$5*(1-B313^2)*C313-B313)*$F$4</f>
        <v>-1.22508718107158</v>
      </c>
      <c r="D314" s="0" t="n">
        <f aca="false">D313+E313*$F$4</f>
        <v>2.01267327568129</v>
      </c>
      <c r="E314" s="0" t="n">
        <f aca="false">E313+($F$5*(1-D313^2)*E313-D313)*$F$4</f>
        <v>-0.131038319479719</v>
      </c>
    </row>
    <row r="315" customFormat="false" ht="13.2" hidden="false" customHeight="false" outlineLevel="0" collapsed="false">
      <c r="A315" s="0" t="n">
        <v>306</v>
      </c>
      <c r="B315" s="0" t="n">
        <f aca="false">B314+C314*$F$4</f>
        <v>-2.01111264493477</v>
      </c>
      <c r="C315" s="0" t="n">
        <f aca="false">C314+($F$5*(1-B314^2)*C314-B314)*$F$4</f>
        <v>-1.02161429225186</v>
      </c>
      <c r="D315" s="0" t="n">
        <f aca="false">D314+E314*$F$4</f>
        <v>2.01136289248649</v>
      </c>
      <c r="E315" s="0" t="n">
        <f aca="false">E314+($F$5*(1-D314^2)*E314-D314)*$F$4</f>
        <v>-0.131176115049277</v>
      </c>
    </row>
    <row r="316" customFormat="false" ht="13.2" hidden="false" customHeight="false" outlineLevel="0" collapsed="false">
      <c r="A316" s="0" t="n">
        <v>307</v>
      </c>
      <c r="B316" s="0" t="n">
        <f aca="false">B315+C315*$F$4</f>
        <v>-2.02132878785728</v>
      </c>
      <c r="C316" s="0" t="n">
        <f aca="false">C315+($F$5*(1-B315^2)*C315-B315)*$F$4</f>
        <v>-0.845984146584449</v>
      </c>
      <c r="D316" s="0" t="n">
        <f aca="false">D315+E315*$F$4</f>
        <v>2.010051131336</v>
      </c>
      <c r="E316" s="0" t="n">
        <f aca="false">E315+($F$5*(1-D315^2)*E315-D315)*$F$4</f>
        <v>-0.131314371855989</v>
      </c>
    </row>
    <row r="317" customFormat="false" ht="13.2" hidden="false" customHeight="false" outlineLevel="0" collapsed="false">
      <c r="A317" s="0" t="n">
        <v>308</v>
      </c>
      <c r="B317" s="0" t="n">
        <f aca="false">B316+C316*$F$4</f>
        <v>-2.02978862932313</v>
      </c>
      <c r="C317" s="0" t="n">
        <f aca="false">C316+($F$5*(1-B316^2)*C316-B316)*$F$4</f>
        <v>-0.695245230802985</v>
      </c>
      <c r="D317" s="0" t="n">
        <f aca="false">D316+E316*$F$4</f>
        <v>2.00873798761744</v>
      </c>
      <c r="E317" s="0" t="n">
        <f aca="false">E316+($F$5*(1-D316^2)*E316-D316)*$F$4</f>
        <v>-0.131453092488081</v>
      </c>
    </row>
    <row r="318" customFormat="false" ht="13.2" hidden="false" customHeight="false" outlineLevel="0" collapsed="false">
      <c r="A318" s="0" t="n">
        <v>309</v>
      </c>
      <c r="B318" s="0" t="n">
        <f aca="false">B317+C317*$F$4</f>
        <v>-2.03674108163116</v>
      </c>
      <c r="C318" s="0" t="n">
        <f aca="false">C317+($F$5*(1-B317^2)*C317-B317)*$F$4</f>
        <v>-0.566487632670379</v>
      </c>
      <c r="D318" s="0" t="n">
        <f aca="false">D317+E317*$F$4</f>
        <v>2.00742345669256</v>
      </c>
      <c r="E318" s="0" t="n">
        <f aca="false">E317+($F$5*(1-D317^2)*E317-D317)*$F$4</f>
        <v>-0.13159227955402</v>
      </c>
    </row>
    <row r="319" customFormat="false" ht="13.2" hidden="false" customHeight="false" outlineLevel="0" collapsed="false">
      <c r="A319" s="0" t="n">
        <v>310</v>
      </c>
      <c r="B319" s="0" t="n">
        <f aca="false">B318+C318*$F$4</f>
        <v>-2.04240595795786</v>
      </c>
      <c r="C319" s="0" t="n">
        <f aca="false">C318+($F$5*(1-B318^2)*C318-B318)*$F$4</f>
        <v>-0.456946167999226</v>
      </c>
      <c r="D319" s="0" t="n">
        <f aca="false">D318+E318*$F$4</f>
        <v>2.00610753389702</v>
      </c>
      <c r="E319" s="0" t="n">
        <f aca="false">E318+($F$5*(1-D318^2)*E318-D318)*$F$4</f>
        <v>-0.131731935682719</v>
      </c>
    </row>
    <row r="320" customFormat="false" ht="13.2" hidden="false" customHeight="false" outlineLevel="0" collapsed="false">
      <c r="A320" s="0" t="n">
        <v>311</v>
      </c>
      <c r="B320" s="0" t="n">
        <f aca="false">B319+C319*$F$4</f>
        <v>-2.04697541963785</v>
      </c>
      <c r="C320" s="0" t="n">
        <f aca="false">C319+($F$5*(1-B319^2)*C319-B319)*$F$4</f>
        <v>-0.364063649700711</v>
      </c>
      <c r="D320" s="0" t="n">
        <f aca="false">D319+E319*$F$4</f>
        <v>2.00479021454019</v>
      </c>
      <c r="E320" s="0" t="n">
        <f aca="false">E319+($F$5*(1-D319^2)*E319-D319)*$F$4</f>
        <v>-0.131872063523744</v>
      </c>
    </row>
    <row r="321" customFormat="false" ht="13.2" hidden="false" customHeight="false" outlineLevel="0" collapsed="false">
      <c r="A321" s="0" t="n">
        <v>312</v>
      </c>
      <c r="B321" s="0" t="n">
        <f aca="false">B320+C320*$F$4</f>
        <v>-2.05061605613486</v>
      </c>
      <c r="C321" s="0" t="n">
        <f aca="false">C320+($F$5*(1-B320^2)*C320-B320)*$F$4</f>
        <v>-0.285523770723639</v>
      </c>
      <c r="D321" s="0" t="n">
        <f aca="false">D320+E320*$F$4</f>
        <v>2.00347149390496</v>
      </c>
      <c r="E321" s="0" t="n">
        <f aca="false">E320+($F$5*(1-D320^2)*E320-D320)*$F$4</f>
        <v>-0.132012665747514</v>
      </c>
    </row>
    <row r="322" customFormat="false" ht="13.2" hidden="false" customHeight="false" outlineLevel="0" collapsed="false">
      <c r="A322" s="0" t="n">
        <v>313</v>
      </c>
      <c r="B322" s="0" t="n">
        <f aca="false">B321+C321*$F$4</f>
        <v>-2.0534712938421</v>
      </c>
      <c r="C322" s="0" t="n">
        <f aca="false">C321+($F$5*(1-B321^2)*C321-B321)*$F$4</f>
        <v>-0.219262051729521</v>
      </c>
      <c r="D322" s="0" t="n">
        <f aca="false">D321+E321*$F$4</f>
        <v>2.00215136724748</v>
      </c>
      <c r="E322" s="0" t="n">
        <f aca="false">E321+($F$5*(1-D321^2)*E321-D321)*$F$4</f>
        <v>-0.132153745045519</v>
      </c>
    </row>
    <row r="323" customFormat="false" ht="13.2" hidden="false" customHeight="false" outlineLevel="0" collapsed="false">
      <c r="A323" s="0" t="n">
        <v>314</v>
      </c>
      <c r="B323" s="0" t="n">
        <f aca="false">B322+C322*$F$4</f>
        <v>-2.05566391435939</v>
      </c>
      <c r="C323" s="0" t="n">
        <f aca="false">C322+($F$5*(1-B322^2)*C322-B322)*$F$4</f>
        <v>-0.163461840436785</v>
      </c>
      <c r="D323" s="0" t="n">
        <f aca="false">D322+E322*$F$4</f>
        <v>2.00082982979703</v>
      </c>
      <c r="E323" s="0" t="n">
        <f aca="false">E322+($F$5*(1-D322^2)*E322-D322)*$F$4</f>
        <v>-0.132295304130527</v>
      </c>
    </row>
    <row r="324" customFormat="false" ht="13.2" hidden="false" customHeight="false" outlineLevel="0" collapsed="false">
      <c r="A324" s="0" t="n">
        <v>315</v>
      </c>
      <c r="B324" s="0" t="n">
        <f aca="false">B323+C323*$F$4</f>
        <v>-2.05729853276376</v>
      </c>
      <c r="C324" s="0" t="n">
        <f aca="false">C323+($F$5*(1-B323^2)*C323-B323)*$F$4</f>
        <v>-0.116540815958686</v>
      </c>
      <c r="D324" s="0" t="n">
        <f aca="false">D323+E323*$F$4</f>
        <v>1.99950687675572</v>
      </c>
      <c r="E324" s="0" t="n">
        <f aca="false">E323+($F$5*(1-D323^2)*E323-D323)*$F$4</f>
        <v>-0.1324373457368</v>
      </c>
    </row>
    <row r="325" customFormat="false" ht="13.2" hidden="false" customHeight="false" outlineLevel="0" collapsed="false">
      <c r="A325" s="0" t="n">
        <v>316</v>
      </c>
      <c r="B325" s="0" t="n">
        <f aca="false">B324+C324*$F$4</f>
        <v>-2.05846394092335</v>
      </c>
      <c r="C325" s="0" t="n">
        <f aca="false">C324+($F$5*(1-B324^2)*C324-B324)*$F$4</f>
        <v>-0.077132053799936</v>
      </c>
      <c r="D325" s="0" t="n">
        <f aca="false">D324+E324*$F$4</f>
        <v>1.99818250329835</v>
      </c>
      <c r="E325" s="0" t="n">
        <f aca="false">E324+($F$5*(1-D324^2)*E324-D324)*$F$4</f>
        <v>-0.132579872620313</v>
      </c>
    </row>
    <row r="326" customFormat="false" ht="13.2" hidden="false" customHeight="false" outlineLevel="0" collapsed="false">
      <c r="A326" s="0" t="n">
        <v>317</v>
      </c>
      <c r="B326" s="0" t="n">
        <f aca="false">B325+C325*$F$4</f>
        <v>-2.05923526146135</v>
      </c>
      <c r="C326" s="0" t="n">
        <f aca="false">C325+($F$5*(1-B325^2)*C325-B325)*$F$4</f>
        <v>-0.0440625355604778</v>
      </c>
      <c r="D326" s="0" t="n">
        <f aca="false">D325+E325*$F$4</f>
        <v>1.99685670457215</v>
      </c>
      <c r="E326" s="0" t="n">
        <f aca="false">E325+($F$5*(1-D325^2)*E325-D325)*$F$4</f>
        <v>-0.132722887558972</v>
      </c>
    </row>
    <row r="327" customFormat="false" ht="13.2" hidden="false" customHeight="false" outlineLevel="0" collapsed="false">
      <c r="A327" s="0" t="n">
        <v>318</v>
      </c>
      <c r="B327" s="0" t="n">
        <f aca="false">B326+C326*$F$4</f>
        <v>-2.05967588681695</v>
      </c>
      <c r="C327" s="0" t="n">
        <f aca="false">C326+($F$5*(1-B326^2)*C326-B326)*$F$4</f>
        <v>-0.0163310610819474</v>
      </c>
      <c r="D327" s="0" t="n">
        <f aca="false">D326+E326*$F$4</f>
        <v>1.99552947569656</v>
      </c>
      <c r="E327" s="0" t="n">
        <f aca="false">E326+($F$5*(1-D326^2)*E326-D326)*$F$4</f>
        <v>-0.132866393352836</v>
      </c>
    </row>
    <row r="328" customFormat="false" ht="13.2" hidden="false" customHeight="false" outlineLevel="0" collapsed="false">
      <c r="A328" s="0" t="n">
        <v>319</v>
      </c>
      <c r="B328" s="0" t="n">
        <f aca="false">B327+C327*$F$4</f>
        <v>-2.05983919742777</v>
      </c>
      <c r="C328" s="0" t="n">
        <f aca="false">C327+($F$5*(1-B327^2)*C327-B327)*$F$4</f>
        <v>0.00691317897715963</v>
      </c>
      <c r="D328" s="0" t="n">
        <f aca="false">D327+E327*$F$4</f>
        <v>1.99420081176303</v>
      </c>
      <c r="E328" s="0" t="n">
        <f aca="false">E327+($F$5*(1-D327^2)*E327-D327)*$F$4</f>
        <v>-0.133010392824348</v>
      </c>
    </row>
    <row r="329" customFormat="false" ht="13.2" hidden="false" customHeight="false" outlineLevel="0" collapsed="false">
      <c r="A329" s="0" t="n">
        <v>320</v>
      </c>
      <c r="B329" s="0" t="n">
        <f aca="false">B328+C328*$F$4</f>
        <v>-2.059770065638</v>
      </c>
      <c r="C329" s="0" t="n">
        <f aca="false">C328+($F$5*(1-B328^2)*C328-B328)*$F$4</f>
        <v>0.0263906205773179</v>
      </c>
      <c r="D329" s="0" t="n">
        <f aca="false">D328+E328*$F$4</f>
        <v>1.99287070783479</v>
      </c>
      <c r="E329" s="0" t="n">
        <f aca="false">E328+($F$5*(1-D328^2)*E328-D328)*$F$4</f>
        <v>-0.133154888818558</v>
      </c>
    </row>
    <row r="330" customFormat="false" ht="13.2" hidden="false" customHeight="false" outlineLevel="0" collapsed="false">
      <c r="A330" s="0" t="n">
        <v>321</v>
      </c>
      <c r="B330" s="0" t="n">
        <f aca="false">B329+C329*$F$4</f>
        <v>-2.05950615943223</v>
      </c>
      <c r="C330" s="0" t="n">
        <f aca="false">C329+($F$5*(1-B329^2)*C329-B329)*$F$4</f>
        <v>0.0427095403494692</v>
      </c>
      <c r="D330" s="0" t="n">
        <f aca="false">D329+E329*$F$4</f>
        <v>1.9915391589466</v>
      </c>
      <c r="E330" s="0" t="n">
        <f aca="false">E329+($F$5*(1-D329^2)*E329-D329)*$F$4</f>
        <v>-0.133299884203355</v>
      </c>
    </row>
    <row r="331" customFormat="false" ht="13.2" hidden="false" customHeight="false" outlineLevel="0" collapsed="false">
      <c r="A331" s="0" t="n">
        <v>322</v>
      </c>
      <c r="B331" s="0" t="n">
        <f aca="false">B330+C330*$F$4</f>
        <v>-2.05907906402873</v>
      </c>
      <c r="C331" s="0" t="n">
        <f aca="false">C330+($F$5*(1-B330^2)*C330-B330)*$F$4</f>
        <v>0.0563823130600706</v>
      </c>
      <c r="D331" s="0" t="n">
        <f aca="false">D330+E330*$F$4</f>
        <v>1.99020616010457</v>
      </c>
      <c r="E331" s="0" t="n">
        <f aca="false">E330+($F$5*(1-D330^2)*E330-D330)*$F$4</f>
        <v>-0.133445381869702</v>
      </c>
    </row>
    <row r="332" customFormat="false" ht="13.2" hidden="false" customHeight="false" outlineLevel="0" collapsed="false">
      <c r="A332" s="0" t="n">
        <v>323</v>
      </c>
      <c r="B332" s="0" t="n">
        <f aca="false">B331+C331*$F$4</f>
        <v>-2.05851524089813</v>
      </c>
      <c r="C332" s="0" t="n">
        <f aca="false">C331+($F$5*(1-B331^2)*C331-B331)*$F$4</f>
        <v>0.0678397142243682</v>
      </c>
      <c r="D332" s="0" t="n">
        <f aca="false">D331+E331*$F$4</f>
        <v>1.98887170628587</v>
      </c>
      <c r="E332" s="0" t="n">
        <f aca="false">E331+($F$5*(1-D331^2)*E331-D331)*$F$4</f>
        <v>-0.133591384731876</v>
      </c>
    </row>
    <row r="333" customFormat="false" ht="13.2" hidden="false" customHeight="false" outlineLevel="0" collapsed="false">
      <c r="A333" s="0" t="n">
        <v>324</v>
      </c>
      <c r="B333" s="0" t="n">
        <f aca="false">B332+C332*$F$4</f>
        <v>-2.05783684375589</v>
      </c>
      <c r="C333" s="0" t="n">
        <f aca="false">C332+($F$5*(1-B332^2)*C332-B332)*$F$4</f>
        <v>0.077443363783208</v>
      </c>
      <c r="D333" s="0" t="n">
        <f aca="false">D332+E332*$F$4</f>
        <v>1.98753579243855</v>
      </c>
      <c r="E333" s="0" t="n">
        <f aca="false">E332+($F$5*(1-D332^2)*E332-D332)*$F$4</f>
        <v>-0.133737895727701</v>
      </c>
    </row>
    <row r="334" customFormat="false" ht="13.2" hidden="false" customHeight="false" outlineLevel="0" collapsed="false">
      <c r="A334" s="0" t="n">
        <v>325</v>
      </c>
      <c r="B334" s="0" t="n">
        <f aca="false">B333+C333*$F$4</f>
        <v>-2.05706241011806</v>
      </c>
      <c r="C334" s="0" t="n">
        <f aca="false">C333+($F$5*(1-B333^2)*C333-B333)*$F$4</f>
        <v>0.0854964589153449</v>
      </c>
      <c r="D334" s="0" t="n">
        <f aca="false">D333+E333*$F$4</f>
        <v>1.98619841348128</v>
      </c>
      <c r="E334" s="0" t="n">
        <f aca="false">E333+($F$5*(1-D333^2)*E333-D333)*$F$4</f>
        <v>-0.133884917818797</v>
      </c>
    </row>
    <row r="335" customFormat="false" ht="13.2" hidden="false" customHeight="false" outlineLevel="0" collapsed="false">
      <c r="A335" s="0" t="n">
        <v>326</v>
      </c>
      <c r="B335" s="0" t="n">
        <f aca="false">B334+C334*$F$4</f>
        <v>-2.0562074455289</v>
      </c>
      <c r="C335" s="0" t="n">
        <f aca="false">C334+($F$5*(1-B334^2)*C334-B334)*$F$4</f>
        <v>0.0922529680480573</v>
      </c>
      <c r="D335" s="0" t="n">
        <f aca="false">D334+E334*$F$4</f>
        <v>1.98485956430309</v>
      </c>
      <c r="E335" s="0" t="n">
        <f aca="false">E334+($F$5*(1-D334^2)*E334-D334)*$F$4</f>
        <v>-0.134032453990825</v>
      </c>
    </row>
    <row r="336" customFormat="false" ht="13.2" hidden="false" customHeight="false" outlineLevel="0" collapsed="false">
      <c r="A336" s="0" t="n">
        <v>327</v>
      </c>
      <c r="B336" s="0" t="n">
        <f aca="false">B335+C335*$F$4</f>
        <v>-2.05528491584842</v>
      </c>
      <c r="C336" s="0" t="n">
        <f aca="false">C335+($F$5*(1-B335^2)*C335-B335)*$F$4</f>
        <v>0.0979254639271524</v>
      </c>
      <c r="D336" s="0" t="n">
        <f aca="false">D335+E335*$F$4</f>
        <v>1.98351923976318</v>
      </c>
      <c r="E336" s="0" t="n">
        <f aca="false">E335+($F$5*(1-D335^2)*E335-D335)*$F$4</f>
        <v>-0.134180507253732</v>
      </c>
    </row>
    <row r="337" customFormat="false" ht="13.2" hidden="false" customHeight="false" outlineLevel="0" collapsed="false">
      <c r="A337" s="0" t="n">
        <v>328</v>
      </c>
      <c r="B337" s="0" t="n">
        <f aca="false">B336+C336*$F$4</f>
        <v>-2.05430566120915</v>
      </c>
      <c r="C337" s="0" t="n">
        <f aca="false">C336+($F$5*(1-B336^2)*C336-B336)*$F$4</f>
        <v>0.102691768213312</v>
      </c>
      <c r="D337" s="0" t="n">
        <f aca="false">D336+E336*$F$4</f>
        <v>1.98217743469064</v>
      </c>
      <c r="E337" s="0" t="n">
        <f aca="false">E336+($F$5*(1-D336^2)*E336-D336)*$F$4</f>
        <v>-0.134329080642008</v>
      </c>
    </row>
    <row r="338" customFormat="false" ht="13.2" hidden="false" customHeight="false" outlineLevel="0" collapsed="false">
      <c r="A338" s="0" t="n">
        <v>329</v>
      </c>
      <c r="B338" s="0" t="n">
        <f aca="false">B337+C337*$F$4</f>
        <v>-2.05327874352702</v>
      </c>
      <c r="C338" s="0" t="n">
        <f aca="false">C337+($F$5*(1-B337^2)*C337-B337)*$F$4</f>
        <v>0.106700568279165</v>
      </c>
      <c r="D338" s="0" t="n">
        <f aca="false">D337+E337*$F$4</f>
        <v>1.98083414388422</v>
      </c>
      <c r="E338" s="0" t="n">
        <f aca="false">E337+($F$5*(1-D337^2)*E337-D337)*$F$4</f>
        <v>-0.13447817721494</v>
      </c>
    </row>
    <row r="339" customFormat="false" ht="13.2" hidden="false" customHeight="false" outlineLevel="0" collapsed="false">
      <c r="A339" s="0" t="n">
        <v>330</v>
      </c>
      <c r="B339" s="0" t="n">
        <f aca="false">B338+C338*$F$4</f>
        <v>-2.05221173784423</v>
      </c>
      <c r="C339" s="0" t="n">
        <f aca="false">C338+($F$5*(1-B338^2)*C338-B338)*$F$4</f>
        <v>0.110076151887827</v>
      </c>
      <c r="D339" s="0" t="n">
        <f aca="false">D338+E338*$F$4</f>
        <v>1.97948936211207</v>
      </c>
      <c r="E339" s="0" t="n">
        <f aca="false">E338+($F$5*(1-D338^2)*E338-D338)*$F$4</f>
        <v>-0.134627800056869</v>
      </c>
    </row>
    <row r="340" customFormat="false" ht="13.2" hidden="false" customHeight="false" outlineLevel="0" collapsed="false">
      <c r="A340" s="0" t="n">
        <v>331</v>
      </c>
      <c r="B340" s="0" t="n">
        <f aca="false">B339+C339*$F$4</f>
        <v>-2.05111097632535</v>
      </c>
      <c r="C340" s="0" t="n">
        <f aca="false">C339+($F$5*(1-B339^2)*C339-B339)*$F$4</f>
        <v>0.112922389305661</v>
      </c>
      <c r="D340" s="0" t="n">
        <f aca="false">D339+E339*$F$4</f>
        <v>1.9781430841115</v>
      </c>
      <c r="E340" s="0" t="n">
        <f aca="false">E339+($F$5*(1-D339^2)*E339-D339)*$F$4</f>
        <v>-0.134777952277453</v>
      </c>
    </row>
    <row r="341" customFormat="false" ht="13.2" hidden="false" customHeight="false" outlineLevel="0" collapsed="false">
      <c r="A341" s="0" t="n">
        <v>332</v>
      </c>
      <c r="B341" s="0" t="n">
        <f aca="false">B340+C340*$F$4</f>
        <v>-2.04998175243229</v>
      </c>
      <c r="C341" s="0" t="n">
        <f aca="false">C340+($F$5*(1-B340^2)*C340-B340)*$F$4</f>
        <v>0.115326076421789</v>
      </c>
      <c r="D341" s="0" t="n">
        <f aca="false">D340+E340*$F$4</f>
        <v>1.97679530458873</v>
      </c>
      <c r="E341" s="0" t="n">
        <f aca="false">E340+($F$5*(1-D340^2)*E340-D340)*$F$4</f>
        <v>-0.134928637011933</v>
      </c>
    </row>
    <row r="342" customFormat="false" ht="13.2" hidden="false" customHeight="false" outlineLevel="0" collapsed="false">
      <c r="A342" s="0" t="n">
        <v>333</v>
      </c>
      <c r="B342" s="0" t="n">
        <f aca="false">B341+C341*$F$4</f>
        <v>-2.04882849166807</v>
      </c>
      <c r="C342" s="0" t="n">
        <f aca="false">C341+($F$5*(1-B341^2)*C341-B341)*$F$4</f>
        <v>0.117359737363333</v>
      </c>
      <c r="D342" s="0" t="n">
        <f aca="false">D341+E341*$F$4</f>
        <v>1.97544601821861</v>
      </c>
      <c r="E342" s="0" t="n">
        <f aca="false">E341+($F$5*(1-D341^2)*E341-D341)*$F$4</f>
        <v>-0.135079857421401</v>
      </c>
    </row>
    <row r="343" customFormat="false" ht="13.2" hidden="false" customHeight="false" outlineLevel="0" collapsed="false">
      <c r="A343" s="0" t="n">
        <v>334</v>
      </c>
      <c r="B343" s="0" t="n">
        <f aca="false">B342+C342*$F$4</f>
        <v>-2.04765489429444</v>
      </c>
      <c r="C343" s="0" t="n">
        <f aca="false">C342+($F$5*(1-B342^2)*C342-B342)*$F$4</f>
        <v>0.11908397130288</v>
      </c>
      <c r="D343" s="0" t="n">
        <f aca="false">D342+E342*$F$4</f>
        <v>1.9740952196444</v>
      </c>
      <c r="E343" s="0" t="n">
        <f aca="false">E342+($F$5*(1-D342^2)*E342-D342)*$F$4</f>
        <v>-0.135231616693071</v>
      </c>
    </row>
    <row r="344" customFormat="false" ht="13.2" hidden="false" customHeight="false" outlineLevel="0" collapsed="false">
      <c r="A344" s="0" t="n">
        <v>335</v>
      </c>
      <c r="B344" s="0" t="n">
        <f aca="false">B343+C343*$F$4</f>
        <v>-2.04646405458141</v>
      </c>
      <c r="C344" s="0" t="n">
        <f aca="false">C343+($F$5*(1-B343^2)*C343-B343)*$F$4</f>
        <v>0.120549415818323</v>
      </c>
      <c r="D344" s="0" t="n">
        <f aca="false">D343+E343*$F$4</f>
        <v>1.97274290347747</v>
      </c>
      <c r="E344" s="0" t="n">
        <f aca="false">E343+($F$5*(1-D343^2)*E343-D343)*$F$4</f>
        <v>-0.135383918040554</v>
      </c>
    </row>
    <row r="345" customFormat="false" ht="13.2" hidden="false" customHeight="false" outlineLevel="0" collapsed="false">
      <c r="A345" s="0" t="n">
        <v>336</v>
      </c>
      <c r="B345" s="0" t="n">
        <f aca="false">B344+C344*$F$4</f>
        <v>-2.04525856042323</v>
      </c>
      <c r="C345" s="0" t="n">
        <f aca="false">C344+($F$5*(1-B344^2)*C344-B344)*$F$4</f>
        <v>0.121798388306992</v>
      </c>
      <c r="D345" s="0" t="n">
        <f aca="false">D344+E344*$F$4</f>
        <v>1.97138906429706</v>
      </c>
      <c r="E345" s="0" t="n">
        <f aca="false">E344+($F$5*(1-D344^2)*E344-D344)*$F$4</f>
        <v>-0.135536764704141</v>
      </c>
    </row>
    <row r="346" customFormat="false" ht="13.2" hidden="false" customHeight="false" outlineLevel="0" collapsed="false">
      <c r="A346" s="0" t="n">
        <v>337</v>
      </c>
      <c r="B346" s="0" t="n">
        <f aca="false">B345+C345*$F$4</f>
        <v>-2.04404057654016</v>
      </c>
      <c r="C346" s="0" t="n">
        <f aca="false">C345+($F$5*(1-B345^2)*C345-B345)*$F$4</f>
        <v>0.122866257512805</v>
      </c>
      <c r="D346" s="0" t="n">
        <f aca="false">D345+E345*$F$4</f>
        <v>1.97003369665002</v>
      </c>
      <c r="E346" s="0" t="n">
        <f aca="false">E345+($F$5*(1-D345^2)*E345-D345)*$F$4</f>
        <v>-0.135690159951082</v>
      </c>
    </row>
    <row r="347" customFormat="false" ht="13.2" hidden="false" customHeight="false" outlineLevel="0" collapsed="false">
      <c r="A347" s="0" t="n">
        <v>338</v>
      </c>
      <c r="B347" s="0" t="n">
        <f aca="false">B346+C346*$F$4</f>
        <v>-2.04281191396503</v>
      </c>
      <c r="C347" s="0" t="n">
        <f aca="false">C346+($F$5*(1-B346^2)*C346-B346)*$F$4</f>
        <v>0.123782589087659</v>
      </c>
      <c r="D347" s="0" t="n">
        <f aca="false">D346+E346*$F$4</f>
        <v>1.96867679505051</v>
      </c>
      <c r="E347" s="0" t="n">
        <f aca="false">E346+($F$5*(1-D346^2)*E346-D346)*$F$4</f>
        <v>-0.13584410707587</v>
      </c>
    </row>
    <row r="348" customFormat="false" ht="13.2" hidden="false" customHeight="false" outlineLevel="0" collapsed="false">
      <c r="A348" s="0" t="n">
        <v>339</v>
      </c>
      <c r="B348" s="0" t="n">
        <f aca="false">B347+C347*$F$4</f>
        <v>-2.04157408807415</v>
      </c>
      <c r="C348" s="0" t="n">
        <f aca="false">C347+($F$5*(1-B347^2)*C347-B347)*$F$4</f>
        <v>0.124572102145611</v>
      </c>
      <c r="D348" s="0" t="n">
        <f aca="false">D347+E347*$F$4</f>
        <v>1.96731835397975</v>
      </c>
      <c r="E348" s="0" t="n">
        <f aca="false">E347+($F$5*(1-D347^2)*E347-D347)*$F$4</f>
        <v>-0.135998609400538</v>
      </c>
    </row>
    <row r="349" customFormat="false" ht="13.2" hidden="false" customHeight="false" outlineLevel="0" collapsed="false">
      <c r="A349" s="0" t="n">
        <v>340</v>
      </c>
      <c r="B349" s="0" t="n">
        <f aca="false">B348+C348*$F$4</f>
        <v>-2.0403283670527</v>
      </c>
      <c r="C349" s="0" t="n">
        <f aca="false">C348+($F$5*(1-B348^2)*C348-B348)*$F$4</f>
        <v>0.125255467844315</v>
      </c>
      <c r="D349" s="0" t="n">
        <f aca="false">D348+E348*$F$4</f>
        <v>1.96595836788574</v>
      </c>
      <c r="E349" s="0" t="n">
        <f aca="false">E348+($F$5*(1-D348^2)*E348-D348)*$F$4</f>
        <v>-0.136153670274945</v>
      </c>
    </row>
    <row r="350" customFormat="false" ht="13.2" hidden="false" customHeight="false" outlineLevel="0" collapsed="false">
      <c r="A350" s="0" t="n">
        <v>341</v>
      </c>
      <c r="B350" s="0" t="n">
        <f aca="false">B349+C349*$F$4</f>
        <v>-2.03907581237425</v>
      </c>
      <c r="C350" s="0" t="n">
        <f aca="false">C349+($F$5*(1-B349^2)*C349-B349)*$F$4</f>
        <v>0.125849976009892</v>
      </c>
      <c r="D350" s="0" t="n">
        <f aca="false">D349+E349*$F$4</f>
        <v>1.96459683118299</v>
      </c>
      <c r="E350" s="0" t="n">
        <f aca="false">E349+($F$5*(1-D349^2)*E349-D349)*$F$4</f>
        <v>-0.136309293077079</v>
      </c>
    </row>
    <row r="351" customFormat="false" ht="13.2" hidden="false" customHeight="false" outlineLevel="0" collapsed="false">
      <c r="A351" s="0" t="n">
        <v>342</v>
      </c>
      <c r="B351" s="0" t="n">
        <f aca="false">B350+C350*$F$4</f>
        <v>-2.03781731261416</v>
      </c>
      <c r="C351" s="0" t="n">
        <f aca="false">C350+($F$5*(1-B350^2)*C350-B350)*$F$4</f>
        <v>0.126370091585492</v>
      </c>
      <c r="D351" s="0" t="n">
        <f aca="false">D350+E350*$F$4</f>
        <v>1.96323373825222</v>
      </c>
      <c r="E351" s="0" t="n">
        <f aca="false">E350+($F$5*(1-D350^2)*E350-D350)*$F$4</f>
        <v>-0.136465481213355</v>
      </c>
    </row>
    <row r="352" customFormat="false" ht="13.2" hidden="false" customHeight="false" outlineLevel="0" collapsed="false">
      <c r="A352" s="0" t="n">
        <v>343</v>
      </c>
      <c r="B352" s="0" t="n">
        <f aca="false">B351+C351*$F$4</f>
        <v>-2.0365536116983</v>
      </c>
      <c r="C352" s="0" t="n">
        <f aca="false">C351+($F$5*(1-B351^2)*C351-B351)*$F$4</f>
        <v>0.126827919118248</v>
      </c>
      <c r="D352" s="0" t="n">
        <f aca="false">D351+E351*$F$4</f>
        <v>1.96186908344009</v>
      </c>
      <c r="E352" s="0" t="n">
        <f aca="false">E351+($F$5*(1-D351^2)*E351-D351)*$F$4</f>
        <v>-0.136622238118922</v>
      </c>
    </row>
    <row r="353" customFormat="false" ht="13.2" hidden="false" customHeight="false" outlineLevel="0" collapsed="false">
      <c r="A353" s="0" t="n">
        <v>344</v>
      </c>
      <c r="B353" s="0" t="n">
        <f aca="false">B352+C352*$F$4</f>
        <v>-2.03528533250712</v>
      </c>
      <c r="C353" s="0" t="n">
        <f aca="false">C352+($F$5*(1-B352^2)*C352-B352)*$F$4</f>
        <v>0.127233590504885</v>
      </c>
      <c r="D353" s="0" t="n">
        <f aca="false">D352+E352*$F$4</f>
        <v>1.9605028610589</v>
      </c>
      <c r="E353" s="0" t="n">
        <f aca="false">E352+($F$5*(1-D352^2)*E352-D352)*$F$4</f>
        <v>-0.13677956725797</v>
      </c>
    </row>
    <row r="354" customFormat="false" ht="13.2" hidden="false" customHeight="false" outlineLevel="0" collapsed="false">
      <c r="A354" s="0" t="n">
        <v>345</v>
      </c>
      <c r="B354" s="0" t="n">
        <f aca="false">B353+C353*$F$4</f>
        <v>-2.03401299660207</v>
      </c>
      <c r="C354" s="0" t="n">
        <f aca="false">C353+($F$5*(1-B353^2)*C353-B353)*$F$4</f>
        <v>0.127595588705886</v>
      </c>
      <c r="D354" s="0" t="n">
        <f aca="false">D353+E353*$F$4</f>
        <v>1.95913506538632</v>
      </c>
      <c r="E354" s="0" t="n">
        <f aca="false">E353+($F$5*(1-D353^2)*E353-D353)*$F$4</f>
        <v>-0.136937472124046</v>
      </c>
    </row>
    <row r="355" customFormat="false" ht="13.2" hidden="false" customHeight="false" outlineLevel="0" collapsed="false">
      <c r="A355" s="0" t="n">
        <v>346</v>
      </c>
      <c r="B355" s="0" t="n">
        <f aca="false">B354+C354*$F$4</f>
        <v>-2.03273704071501</v>
      </c>
      <c r="C355" s="0" t="n">
        <f aca="false">C354+($F$5*(1-B354^2)*C354-B354)*$F$4</f>
        <v>0.127921018036649</v>
      </c>
      <c r="D355" s="0" t="n">
        <f aca="false">D354+E354*$F$4</f>
        <v>1.95776569066508</v>
      </c>
      <c r="E355" s="0" t="n">
        <f aca="false">E354+($F$5*(1-D354^2)*E354-D354)*$F$4</f>
        <v>-0.137095956240369</v>
      </c>
    </row>
    <row r="356" customFormat="false" ht="13.2" hidden="false" customHeight="false" outlineLevel="0" collapsed="false">
      <c r="A356" s="0" t="n">
        <v>347</v>
      </c>
      <c r="B356" s="0" t="n">
        <f aca="false">B355+C355*$F$4</f>
        <v>-2.03145783053464</v>
      </c>
      <c r="C356" s="0" t="n">
        <f aca="false">C355+($F$5*(1-B355^2)*C355-B355)*$F$4</f>
        <v>0.128215829886908</v>
      </c>
      <c r="D356" s="0" t="n">
        <f aca="false">D355+E355*$F$4</f>
        <v>1.95639473110268</v>
      </c>
      <c r="E356" s="0" t="n">
        <f aca="false">E355+($F$5*(1-D355^2)*E355-D355)*$F$4</f>
        <v>-0.137255023160152</v>
      </c>
    </row>
    <row r="357" customFormat="false" ht="13.2" hidden="false" customHeight="false" outlineLevel="0" collapsed="false">
      <c r="A357" s="0" t="n">
        <v>348</v>
      </c>
      <c r="B357" s="0" t="n">
        <f aca="false">B356+C356*$F$4</f>
        <v>-2.03017567223577</v>
      </c>
      <c r="C357" s="0" t="n">
        <f aca="false">C356+($F$5*(1-B356^2)*C356-B356)*$F$4</f>
        <v>0.128485011251668</v>
      </c>
      <c r="D357" s="0" t="n">
        <f aca="false">D356+E356*$F$4</f>
        <v>1.95502218087108</v>
      </c>
      <c r="E357" s="0" t="n">
        <f aca="false">E356+($F$5*(1-D356^2)*E356-D356)*$F$4</f>
        <v>-0.13741467646693</v>
      </c>
    </row>
    <row r="358" customFormat="false" ht="13.2" hidden="false" customHeight="false" outlineLevel="0" collapsed="false">
      <c r="A358" s="0" t="n">
        <v>349</v>
      </c>
      <c r="B358" s="0" t="n">
        <f aca="false">B357+C357*$F$4</f>
        <v>-2.02889082212326</v>
      </c>
      <c r="C358" s="0" t="n">
        <f aca="false">C357+($F$5*(1-B357^2)*C357-B357)*$F$4</f>
        <v>0.128732742231416</v>
      </c>
      <c r="D358" s="0" t="n">
        <f aca="false">D357+E357*$F$4</f>
        <v>1.95364803410641</v>
      </c>
      <c r="E358" s="0" t="n">
        <f aca="false">E357+($F$5*(1-D357^2)*E357-D357)*$F$4</f>
        <v>-0.137574919774884</v>
      </c>
    </row>
    <row r="359" customFormat="false" ht="13.2" hidden="false" customHeight="false" outlineLevel="0" collapsed="false">
      <c r="A359" s="0" t="n">
        <v>350</v>
      </c>
      <c r="B359" s="0" t="n">
        <f aca="false">B358+C358*$F$4</f>
        <v>-2.02760349470094</v>
      </c>
      <c r="C359" s="0" t="n">
        <f aca="false">C358+($F$5*(1-B358^2)*C358-B358)*$F$4</f>
        <v>0.128962527636778</v>
      </c>
      <c r="D359" s="0" t="n">
        <f aca="false">D358+E358*$F$4</f>
        <v>1.95227228490866</v>
      </c>
      <c r="E359" s="0" t="n">
        <f aca="false">E358+($F$5*(1-D358^2)*E358-D358)*$F$4</f>
        <v>-0.137735756729182</v>
      </c>
    </row>
    <row r="360" customFormat="false" ht="13.2" hidden="false" customHeight="false" outlineLevel="0" collapsed="false">
      <c r="A360" s="0" t="n">
        <v>351</v>
      </c>
      <c r="B360" s="0" t="n">
        <f aca="false">B359+C359*$F$4</f>
        <v>-2.02631386942458</v>
      </c>
      <c r="C360" s="0" t="n">
        <f aca="false">C359+($F$5*(1-B359^2)*C359-B359)*$F$4</f>
        <v>0.129177306979899</v>
      </c>
      <c r="D360" s="0" t="n">
        <f aca="false">D359+E359*$F$4</f>
        <v>1.95089492734137</v>
      </c>
      <c r="E360" s="0" t="n">
        <f aca="false">E359+($F$5*(1-D359^2)*E359-D359)*$F$4</f>
        <v>-0.137897191006314</v>
      </c>
    </row>
    <row r="361" customFormat="false" ht="13.2" hidden="false" customHeight="false" outlineLevel="0" collapsed="false">
      <c r="A361" s="0" t="n">
        <v>352</v>
      </c>
      <c r="B361" s="0" t="n">
        <f aca="false">B360+C360*$F$4</f>
        <v>-2.02502209635478</v>
      </c>
      <c r="C361" s="0" t="n">
        <f aca="false">C360+($F$5*(1-B360^2)*C360-B360)*$F$4</f>
        <v>0.1293795464237</v>
      </c>
      <c r="D361" s="0" t="n">
        <f aca="false">D360+E360*$F$4</f>
        <v>1.9495159554313</v>
      </c>
      <c r="E361" s="0" t="n">
        <f aca="false">E360+($F$5*(1-D360^2)*E360-D360)*$F$4</f>
        <v>-0.138059226314437</v>
      </c>
    </row>
    <row r="362" customFormat="false" ht="13.2" hidden="false" customHeight="false" outlineLevel="0" collapsed="false">
      <c r="A362" s="0" t="n">
        <v>353</v>
      </c>
      <c r="B362" s="0" t="n">
        <f aca="false">B361+C361*$F$4</f>
        <v>-2.02372830089054</v>
      </c>
      <c r="C362" s="0" t="n">
        <f aca="false">C361+($F$5*(1-B361^2)*C361-B361)*$F$4</f>
        <v>0.129571315667277</v>
      </c>
      <c r="D362" s="0" t="n">
        <f aca="false">D361+E361*$F$4</f>
        <v>1.94813536316816</v>
      </c>
      <c r="E362" s="0" t="n">
        <f aca="false">E361+($F$5*(1-D361^2)*E361-D361)*$F$4</f>
        <v>-0.138221866393719</v>
      </c>
    </row>
    <row r="363" customFormat="false" ht="13.2" hidden="false" customHeight="false" outlineLevel="0" collapsed="false">
      <c r="A363" s="0" t="n">
        <v>354</v>
      </c>
      <c r="B363" s="0" t="n">
        <f aca="false">B362+C362*$F$4</f>
        <v>-2.02243258773387</v>
      </c>
      <c r="C363" s="0" t="n">
        <f aca="false">C362+($F$5*(1-B362^2)*C362-B362)*$F$4</f>
        <v>0.129754352251549</v>
      </c>
      <c r="D363" s="0" t="n">
        <f aca="false">D362+E362*$F$4</f>
        <v>1.94675314450422</v>
      </c>
      <c r="E363" s="0" t="n">
        <f aca="false">E362+($F$5*(1-D362^2)*E362-D362)*$F$4</f>
        <v>-0.138385115016698</v>
      </c>
    </row>
    <row r="364" customFormat="false" ht="13.2" hidden="false" customHeight="false" outlineLevel="0" collapsed="false">
      <c r="A364" s="0" t="n">
        <v>355</v>
      </c>
      <c r="B364" s="0" t="n">
        <f aca="false">B363+C363*$F$4</f>
        <v>-2.02113504421135</v>
      </c>
      <c r="C364" s="0" t="n">
        <f aca="false">C363+($F$5*(1-B363^2)*C363-B363)*$F$4</f>
        <v>0.129930115357313</v>
      </c>
      <c r="D364" s="0" t="n">
        <f aca="false">D363+E363*$F$4</f>
        <v>1.94536929335405</v>
      </c>
      <c r="E364" s="0" t="n">
        <f aca="false">E363+($F$5*(1-D363^2)*E363-D363)*$F$4</f>
        <v>-0.138548975988632</v>
      </c>
    </row>
    <row r="365" customFormat="false" ht="13.2" hidden="false" customHeight="false" outlineLevel="0" collapsed="false">
      <c r="A365" s="0" t="n">
        <v>356</v>
      </c>
      <c r="B365" s="0" t="n">
        <f aca="false">B364+C364*$F$4</f>
        <v>-2.01983574305778</v>
      </c>
      <c r="C365" s="0" t="n">
        <f aca="false">C364+($F$5*(1-B364^2)*C364-B364)*$F$4</f>
        <v>0.130099830824566</v>
      </c>
      <c r="D365" s="0" t="n">
        <f aca="false">D364+E364*$F$4</f>
        <v>1.94398380359417</v>
      </c>
      <c r="E365" s="0" t="n">
        <f aca="false">E364+($F$5*(1-D364^2)*E364-D364)*$F$4</f>
        <v>-0.138713453147865</v>
      </c>
    </row>
    <row r="366" customFormat="false" ht="13.2" hidden="false" customHeight="false" outlineLevel="0" collapsed="false">
      <c r="A366" s="0" t="n">
        <v>357</v>
      </c>
      <c r="B366" s="0" t="n">
        <f aca="false">B365+C365*$F$4</f>
        <v>-2.01853474474953</v>
      </c>
      <c r="C366" s="0" t="n">
        <f aca="false">C365+($F$5*(1-B365^2)*C365-B365)*$F$4</f>
        <v>0.130264528835717</v>
      </c>
      <c r="D366" s="0" t="n">
        <f aca="false">D365+E365*$F$4</f>
        <v>1.94259666906269</v>
      </c>
      <c r="E366" s="0" t="n">
        <f aca="false">E365+($F$5*(1-D365^2)*E365-D365)*$F$4</f>
        <v>-0.138878550366194</v>
      </c>
    </row>
    <row r="367" customFormat="false" ht="13.2" hidden="false" customHeight="false" outlineLevel="0" collapsed="false">
      <c r="A367" s="0" t="n">
        <v>358</v>
      </c>
      <c r="B367" s="0" t="n">
        <f aca="false">B366+C366*$F$4</f>
        <v>-2.01723209946118</v>
      </c>
      <c r="C367" s="0" t="n">
        <f aca="false">C366+($F$5*(1-B366^2)*C366-B366)*$F$4</f>
        <v>0.130425075466749</v>
      </c>
      <c r="D367" s="0" t="n">
        <f aca="false">D366+E366*$F$4</f>
        <v>1.94120788355903</v>
      </c>
      <c r="E367" s="0" t="n">
        <f aca="false">E366+($F$5*(1-D366^2)*E366-D366)*$F$4</f>
        <v>-0.139044271549238</v>
      </c>
    </row>
    <row r="368" customFormat="false" ht="13.2" hidden="false" customHeight="false" outlineLevel="0" collapsed="false">
      <c r="A368" s="0" t="n">
        <v>359</v>
      </c>
      <c r="B368" s="0" t="n">
        <f aca="false">B367+C367*$F$4</f>
        <v>-2.01592784870651</v>
      </c>
      <c r="C368" s="0" t="n">
        <f aca="false">C367+($F$5*(1-B367^2)*C367-B367)*$F$4</f>
        <v>0.13058219911147</v>
      </c>
      <c r="D368" s="0" t="n">
        <f aca="false">D367+E367*$F$4</f>
        <v>1.93981744084353</v>
      </c>
      <c r="E368" s="0" t="n">
        <f aca="false">E367+($F$5*(1-D367^2)*E367-D367)*$F$4</f>
        <v>-0.139210620636816</v>
      </c>
    </row>
    <row r="369" customFormat="false" ht="13.2" hidden="false" customHeight="false" outlineLevel="0" collapsed="false">
      <c r="A369" s="0" t="n">
        <v>360</v>
      </c>
      <c r="B369" s="0" t="n">
        <f aca="false">B368+C368*$F$4</f>
        <v>-2.01462202671539</v>
      </c>
      <c r="C369" s="0" t="n">
        <f aca="false">C368+($F$5*(1-B368^2)*C368-B368)*$F$4</f>
        <v>0.130736512618113</v>
      </c>
      <c r="D369" s="0" t="n">
        <f aca="false">D368+E368*$F$4</f>
        <v>1.93842533463717</v>
      </c>
      <c r="E369" s="0" t="n">
        <f aca="false">E368+($F$5*(1-D368^2)*E368-D368)*$F$4</f>
        <v>-0.139377601603331</v>
      </c>
    </row>
    <row r="370" customFormat="false" ht="13.2" hidden="false" customHeight="false" outlineLevel="0" collapsed="false">
      <c r="A370" s="0" t="n">
        <v>361</v>
      </c>
      <c r="B370" s="0" t="n">
        <f aca="false">B369+C369*$F$4</f>
        <v>-2.01331466158921</v>
      </c>
      <c r="C370" s="0" t="n">
        <f aca="false">C369+($F$5*(1-B369^2)*C369-B369)*$F$4</f>
        <v>0.130888531839235</v>
      </c>
      <c r="D370" s="0" t="n">
        <f aca="false">D369+E369*$F$4</f>
        <v>1.93703155862113</v>
      </c>
      <c r="E370" s="0" t="n">
        <f aca="false">E369+($F$5*(1-D369^2)*E369-D369)*$F$4</f>
        <v>-0.139545218458152</v>
      </c>
    </row>
    <row r="371" customFormat="false" ht="13.2" hidden="false" customHeight="false" outlineLevel="0" collapsed="false">
      <c r="A371" s="0" t="n">
        <v>362</v>
      </c>
      <c r="B371" s="0" t="n">
        <f aca="false">B370+C370*$F$4</f>
        <v>-2.01200577627082</v>
      </c>
      <c r="C371" s="0" t="n">
        <f aca="false">C370+($F$5*(1-B370^2)*C370-B370)*$F$4</f>
        <v>0.131038691180431</v>
      </c>
      <c r="D371" s="0" t="n">
        <f aca="false">D370+E370*$F$4</f>
        <v>1.93563610643655</v>
      </c>
      <c r="E371" s="0" t="n">
        <f aca="false">E370+($F$5*(1-D370^2)*E370-D370)*$F$4</f>
        <v>-0.139713475246009</v>
      </c>
    </row>
    <row r="372" customFormat="false" ht="13.2" hidden="false" customHeight="false" outlineLevel="0" collapsed="false">
      <c r="A372" s="0" t="n">
        <v>363</v>
      </c>
      <c r="B372" s="0" t="n">
        <f aca="false">B371+C371*$F$4</f>
        <v>-2.01069538935902</v>
      </c>
      <c r="C372" s="0" t="n">
        <f aca="false">C371+($F$5*(1-B371^2)*C371-B371)*$F$4</f>
        <v>0.131187356637155</v>
      </c>
      <c r="D372" s="0" t="n">
        <f aca="false">D371+E371*$F$4</f>
        <v>1.93423897168409</v>
      </c>
      <c r="E372" s="0" t="n">
        <f aca="false">E371+($F$5*(1-D371^2)*E371-D371)*$F$4</f>
        <v>-0.139882376047393</v>
      </c>
    </row>
    <row r="373" customFormat="false" ht="13.2" hidden="false" customHeight="false" outlineLevel="0" collapsed="false">
      <c r="A373" s="0" t="n">
        <v>364</v>
      </c>
      <c r="B373" s="0" t="n">
        <f aca="false">B372+C372*$F$4</f>
        <v>-2.00938351579264</v>
      </c>
      <c r="C373" s="0" t="n">
        <f aca="false">C372+($F$5*(1-B372^2)*C372-B372)*$F$4</f>
        <v>0.131334836728564</v>
      </c>
      <c r="D373" s="0" t="n">
        <f aca="false">D372+E372*$F$4</f>
        <v>1.93284014792362</v>
      </c>
      <c r="E373" s="0" t="n">
        <f aca="false">E372+($F$5*(1-D372^2)*E372-D372)*$F$4</f>
        <v>-0.140051924978954</v>
      </c>
    </row>
    <row r="374" customFormat="false" ht="13.2" hidden="false" customHeight="false" outlineLevel="0" collapsed="false">
      <c r="A374" s="0" t="n">
        <v>365</v>
      </c>
      <c r="B374" s="0" t="n">
        <f aca="false">B373+C373*$F$4</f>
        <v>-2.00807016742536</v>
      </c>
      <c r="C374" s="0" t="n">
        <f aca="false">C373+($F$5*(1-B373^2)*C373-B373)*$F$4</f>
        <v>0.131481391670253</v>
      </c>
      <c r="D374" s="0" t="n">
        <f aca="false">D373+E373*$F$4</f>
        <v>1.93143962867383</v>
      </c>
      <c r="E374" s="0" t="n">
        <f aca="false">E373+($F$5*(1-D373^2)*E373-D373)*$F$4</f>
        <v>-0.14022212619391</v>
      </c>
    </row>
    <row r="375" customFormat="false" ht="13.2" hidden="false" customHeight="false" outlineLevel="0" collapsed="false">
      <c r="A375" s="0" t="n">
        <v>366</v>
      </c>
      <c r="B375" s="0" t="n">
        <f aca="false">B374+C374*$F$4</f>
        <v>-2.00675535350866</v>
      </c>
      <c r="C375" s="0" t="n">
        <f aca="false">C374+($F$5*(1-B374^2)*C374-B374)*$F$4</f>
        <v>0.13162724107176</v>
      </c>
      <c r="D375" s="0" t="n">
        <f aca="false">D374+E374*$F$4</f>
        <v>1.93003740741189</v>
      </c>
      <c r="E375" s="0" t="n">
        <f aca="false">E374+($F$5*(1-D374^2)*E374-D374)*$F$4</f>
        <v>-0.140392983882466</v>
      </c>
    </row>
    <row r="376" customFormat="false" ht="13.2" hidden="false" customHeight="false" outlineLevel="0" collapsed="false">
      <c r="A376" s="0" t="n">
        <v>367</v>
      </c>
      <c r="B376" s="0" t="n">
        <f aca="false">B375+C375*$F$4</f>
        <v>-2.00543908109794</v>
      </c>
      <c r="C376" s="0" t="n">
        <f aca="false">C375+($F$5*(1-B375^2)*C375-B375)*$F$4</f>
        <v>0.131772570397973</v>
      </c>
      <c r="D376" s="0" t="n">
        <f aca="false">D375+E375*$F$4</f>
        <v>1.92863347757306</v>
      </c>
      <c r="E376" s="0" t="n">
        <f aca="false">E375+($F$5*(1-D375^2)*E375-D375)*$F$4</f>
        <v>-0.140564502272228</v>
      </c>
    </row>
    <row r="377" customFormat="false" ht="13.2" hidden="false" customHeight="false" outlineLevel="0" collapsed="false">
      <c r="A377" s="0" t="n">
        <v>368</v>
      </c>
      <c r="B377" s="0" t="n">
        <f aca="false">B376+C376*$F$4</f>
        <v>-2.00412135539396</v>
      </c>
      <c r="C377" s="0" t="n">
        <f aca="false">C376+($F$5*(1-B376^2)*C376-B376)*$F$4</f>
        <v>0.131917536394509</v>
      </c>
      <c r="D377" s="0" t="n">
        <f aca="false">D376+E376*$F$4</f>
        <v>1.92722783255034</v>
      </c>
      <c r="E377" s="0" t="n">
        <f aca="false">E376+($F$5*(1-D376^2)*E376-D376)*$F$4</f>
        <v>-0.140736685628631</v>
      </c>
    </row>
    <row r="378" customFormat="false" ht="13.2" hidden="false" customHeight="false" outlineLevel="0" collapsed="false">
      <c r="A378" s="0" t="n">
        <v>369</v>
      </c>
      <c r="B378" s="0" t="n">
        <f aca="false">B377+C377*$F$4</f>
        <v>-2.00280218003001</v>
      </c>
      <c r="C378" s="0" t="n">
        <f aca="false">C377+($F$5*(1-B377^2)*C377-B377)*$F$4</f>
        <v>0.132062271644508</v>
      </c>
      <c r="D378" s="0" t="n">
        <f aca="false">D377+E377*$F$4</f>
        <v>1.92582046569406</v>
      </c>
      <c r="E378" s="0" t="n">
        <f aca="false">E377+($F$5*(1-D377^2)*E377-D377)*$F$4</f>
        <v>-0.140909538255369</v>
      </c>
    </row>
    <row r="379" customFormat="false" ht="13.2" hidden="false" customHeight="false" outlineLevel="0" collapsed="false">
      <c r="A379" s="0" t="n">
        <v>370</v>
      </c>
      <c r="B379" s="0" t="n">
        <f aca="false">B378+C378*$F$4</f>
        <v>-2.00148155731357</v>
      </c>
      <c r="C379" s="0" t="n">
        <f aca="false">C378+($F$5*(1-B378^2)*C378-B378)*$F$4</f>
        <v>0.132206888397014</v>
      </c>
      <c r="D379" s="0" t="n">
        <f aca="false">D378+E378*$F$4</f>
        <v>1.9244113703115</v>
      </c>
      <c r="E379" s="0" t="n">
        <f aca="false">E378+($F$5*(1-D378^2)*E378-D378)*$F$4</f>
        <v>-0.141083064494834</v>
      </c>
    </row>
    <row r="380" customFormat="false" ht="13.2" hidden="false" customHeight="false" outlineLevel="0" collapsed="false">
      <c r="A380" s="0" t="n">
        <v>371</v>
      </c>
      <c r="B380" s="0" t="n">
        <f aca="false">B379+C379*$F$4</f>
        <v>-2.0001594884296</v>
      </c>
      <c r="C380" s="0" t="n">
        <f aca="false">C379+($F$5*(1-B379^2)*C379-B379)*$F$4</f>
        <v>0.13235148178433</v>
      </c>
      <c r="D380" s="0" t="n">
        <f aca="false">D379+E379*$F$4</f>
        <v>1.92300053966655</v>
      </c>
      <c r="E380" s="0" t="n">
        <f aca="false">E379+($F$5*(1-D379^2)*E379-D379)*$F$4</f>
        <v>-0.141257268728559</v>
      </c>
    </row>
    <row r="381" customFormat="false" ht="13.2" hidden="false" customHeight="false" outlineLevel="0" collapsed="false">
      <c r="A381" s="0" t="n">
        <v>372</v>
      </c>
      <c r="B381" s="0" t="n">
        <f aca="false">B380+C380*$F$4</f>
        <v>-1.99883597361175</v>
      </c>
      <c r="C381" s="0" t="n">
        <f aca="false">C380+($F$5*(1-B380^2)*C380-B380)*$F$4</f>
        <v>0.132496132526651</v>
      </c>
      <c r="D381" s="0" t="n">
        <f aca="false">D380+E380*$F$4</f>
        <v>1.92158796697927</v>
      </c>
      <c r="E381" s="0" t="n">
        <f aca="false">E380+($F$5*(1-D380^2)*E380-D380)*$F$4</f>
        <v>-0.141432155377664</v>
      </c>
    </row>
    <row r="382" customFormat="false" ht="13.2" hidden="false" customHeight="false" outlineLevel="0" collapsed="false">
      <c r="A382" s="0" t="n">
        <v>373</v>
      </c>
      <c r="B382" s="0" t="n">
        <f aca="false">B381+C381*$F$4</f>
        <v>-1.99751101228649</v>
      </c>
      <c r="C382" s="0" t="n">
        <f aca="false">C381+($F$5*(1-B381^2)*C381-B381)*$F$4</f>
        <v>0.13264090920636</v>
      </c>
      <c r="D382" s="0" t="n">
        <f aca="false">D381+E381*$F$4</f>
        <v>1.92017364542549</v>
      </c>
      <c r="E382" s="0" t="n">
        <f aca="false">E381+($F$5*(1-D381^2)*E381-D381)*$F$4</f>
        <v>-0.141607728903317</v>
      </c>
    </row>
    <row r="383" customFormat="false" ht="13.2" hidden="false" customHeight="false" outlineLevel="0" collapsed="false">
      <c r="A383" s="0" t="n">
        <v>374</v>
      </c>
      <c r="B383" s="0" t="n">
        <f aca="false">B382+C382*$F$4</f>
        <v>-1.99618460319442</v>
      </c>
      <c r="C383" s="0" t="n">
        <f aca="false">C382+($F$5*(1-B382^2)*C382-B382)*$F$4</f>
        <v>0.132785870181017</v>
      </c>
      <c r="D383" s="0" t="n">
        <f aca="false">D382+E382*$F$4</f>
        <v>1.91875756813646</v>
      </c>
      <c r="E383" s="0" t="n">
        <f aca="false">E382+($F$5*(1-D382^2)*E382-D382)*$F$4</f>
        <v>-0.141783993807193</v>
      </c>
    </row>
    <row r="384" customFormat="false" ht="13.2" hidden="false" customHeight="false" outlineLevel="0" collapsed="false">
      <c r="A384" s="0" t="n">
        <v>375</v>
      </c>
      <c r="B384" s="0" t="n">
        <f aca="false">B383+C383*$F$4</f>
        <v>-1.99485674449261</v>
      </c>
      <c r="C384" s="0" t="n">
        <f aca="false">C383+($F$5*(1-B383^2)*C383-B383)*$F$4</f>
        <v>0.132931065192918</v>
      </c>
      <c r="D384" s="0" t="n">
        <f aca="false">D383+E383*$F$4</f>
        <v>1.91733972819839</v>
      </c>
      <c r="E384" s="0" t="n">
        <f aca="false">E383+($F$5*(1-D383^2)*E383-D383)*$F$4</f>
        <v>-0.141960954631941</v>
      </c>
    </row>
    <row r="385" customFormat="false" ht="13.2" hidden="false" customHeight="false" outlineLevel="0" collapsed="false">
      <c r="A385" s="0" t="n">
        <v>376</v>
      </c>
      <c r="B385" s="0" t="n">
        <f aca="false">B384+C384*$F$4</f>
        <v>-1.99352743384068</v>
      </c>
      <c r="C385" s="0" t="n">
        <f aca="false">C384+($F$5*(1-B384^2)*C384-B384)*$F$4</f>
        <v>0.133076536723751</v>
      </c>
      <c r="D385" s="0" t="n">
        <f aca="false">D384+E384*$F$4</f>
        <v>1.91592011865207</v>
      </c>
      <c r="E385" s="0" t="n">
        <f aca="false">E384+($F$5*(1-D384^2)*E384-D384)*$F$4</f>
        <v>-0.142138615961663</v>
      </c>
    </row>
    <row r="386" customFormat="false" ht="13.2" hidden="false" customHeight="false" outlineLevel="0" collapsed="false">
      <c r="A386" s="0" t="n">
        <v>377</v>
      </c>
      <c r="B386" s="0" t="n">
        <f aca="false">B385+C385*$F$4</f>
        <v>-1.99219666847345</v>
      </c>
      <c r="C386" s="0" t="n">
        <f aca="false">C385+($F$5*(1-B385^2)*C385-B385)*$F$4</f>
        <v>0.133222321135063</v>
      </c>
      <c r="D386" s="0" t="n">
        <f aca="false">D385+E385*$F$4</f>
        <v>1.91449873249245</v>
      </c>
      <c r="E386" s="0" t="n">
        <f aca="false">E385+($F$5*(1-D385^2)*E385-D385)*$F$4</f>
        <v>-0.142316982422393</v>
      </c>
    </row>
    <row r="387" customFormat="false" ht="13.2" hidden="false" customHeight="false" outlineLevel="0" collapsed="false">
      <c r="A387" s="0" t="n">
        <v>378</v>
      </c>
      <c r="B387" s="0" t="n">
        <f aca="false">B386+C386*$F$4</f>
        <v>-1.9908644452621</v>
      </c>
      <c r="C387" s="0" t="n">
        <f aca="false">C386+($F$5*(1-B386^2)*C386-B386)*$F$4</f>
        <v>0.133368449628684</v>
      </c>
      <c r="D387" s="0" t="n">
        <f aca="false">D386+E386*$F$4</f>
        <v>1.91307556266823</v>
      </c>
      <c r="E387" s="0" t="n">
        <f aca="false">E386+($F$5*(1-D386^2)*E386-D386)*$F$4</f>
        <v>-0.142496058682586</v>
      </c>
    </row>
    <row r="388" customFormat="false" ht="13.2" hidden="false" customHeight="false" outlineLevel="0" collapsed="false">
      <c r="A388" s="0" t="n">
        <v>379</v>
      </c>
      <c r="B388" s="0" t="n">
        <f aca="false">B387+C387*$F$4</f>
        <v>-1.98953076076581</v>
      </c>
      <c r="C388" s="0" t="n">
        <f aca="false">C387+($F$5*(1-B387^2)*C387-B387)*$F$4</f>
        <v>0.133514949055774</v>
      </c>
      <c r="D388" s="0" t="n">
        <f aca="false">D387+E387*$F$4</f>
        <v>1.9116506020814</v>
      </c>
      <c r="E388" s="0" t="n">
        <f aca="false">E387+($F$5*(1-D387^2)*E387-D387)*$F$4</f>
        <v>-0.142675849453614</v>
      </c>
    </row>
    <row r="389" customFormat="false" ht="13.2" hidden="false" customHeight="false" outlineLevel="0" collapsed="false">
      <c r="A389" s="0" t="n">
        <v>380</v>
      </c>
      <c r="B389" s="0" t="n">
        <f aca="false">B388+C388*$F$4</f>
        <v>-1.98819561127525</v>
      </c>
      <c r="C389" s="0" t="n">
        <f aca="false">C388+($F$5*(1-B388^2)*C388-B388)*$F$4</f>
        <v>0.133661842598567</v>
      </c>
      <c r="D389" s="0" t="n">
        <f aca="false">D388+E388*$F$4</f>
        <v>1.91022384358686</v>
      </c>
      <c r="E389" s="0" t="n">
        <f aca="false">E388+($F$5*(1-D388^2)*E388-D388)*$F$4</f>
        <v>-0.142856359490268</v>
      </c>
    </row>
    <row r="390" customFormat="false" ht="13.2" hidden="false" customHeight="false" outlineLevel="0" collapsed="false">
      <c r="A390" s="0" t="n">
        <v>381</v>
      </c>
      <c r="B390" s="0" t="n">
        <f aca="false">B389+C389*$F$4</f>
        <v>-1.98685899284927</v>
      </c>
      <c r="C390" s="0" t="n">
        <f aca="false">C389+($F$5*(1-B389^2)*C389-B389)*$F$4</f>
        <v>0.133809150345004</v>
      </c>
      <c r="D390" s="0" t="n">
        <f aca="false">D389+E389*$F$4</f>
        <v>1.90879527999196</v>
      </c>
      <c r="E390" s="0" t="n">
        <f aca="false">E389+($F$5*(1-D389^2)*E389-D389)*$F$4</f>
        <v>-0.143037593591266</v>
      </c>
    </row>
    <row r="391" customFormat="false" ht="13.2" hidden="false" customHeight="false" outlineLevel="0" collapsed="false">
      <c r="A391" s="0" t="n">
        <v>382</v>
      </c>
      <c r="B391" s="0" t="n">
        <f aca="false">B390+C390*$F$4</f>
        <v>-1.98552090134582</v>
      </c>
      <c r="C391" s="0" t="n">
        <f aca="false">C390+($F$5*(1-B390^2)*C390-B390)*$F$4</f>
        <v>0.133956889773241</v>
      </c>
      <c r="D391" s="0" t="n">
        <f aca="false">D390+E390*$F$4</f>
        <v>1.90736490405605</v>
      </c>
      <c r="E391" s="0" t="n">
        <f aca="false">E390+($F$5*(1-D390^2)*E390-D390)*$F$4</f>
        <v>-0.143219556599774</v>
      </c>
    </row>
    <row r="392" customFormat="false" ht="13.2" hidden="false" customHeight="false" outlineLevel="0" collapsed="false">
      <c r="A392" s="0" t="n">
        <v>383</v>
      </c>
      <c r="B392" s="0" t="n">
        <f aca="false">B391+C391*$F$4</f>
        <v>-1.98418133244808</v>
      </c>
      <c r="C392" s="0" t="n">
        <f aca="false">C391+($F$5*(1-B391^2)*C391-B391)*$F$4</f>
        <v>0.134105076160295</v>
      </c>
      <c r="D392" s="0" t="n">
        <f aca="false">D391+E391*$F$4</f>
        <v>1.90593270849005</v>
      </c>
      <c r="E392" s="0" t="n">
        <f aca="false">E391+($F$5*(1-D391^2)*E391-D391)*$F$4</f>
        <v>-0.143402253403924</v>
      </c>
    </row>
    <row r="393" customFormat="false" ht="13.2" hidden="false" customHeight="false" outlineLevel="0" collapsed="false">
      <c r="A393" s="0" t="n">
        <v>384</v>
      </c>
      <c r="B393" s="0" t="n">
        <f aca="false">B392+C392*$F$4</f>
        <v>-1.98284028168648</v>
      </c>
      <c r="C393" s="0" t="n">
        <f aca="false">C392+($F$5*(1-B392^2)*C392-B392)*$F$4</f>
        <v>0.134253722926802</v>
      </c>
      <c r="D393" s="0" t="n">
        <f aca="false">D392+E392*$F$4</f>
        <v>1.90449868595601</v>
      </c>
      <c r="E393" s="0" t="n">
        <f aca="false">E392+($F$5*(1-D392^2)*E392-D392)*$F$4</f>
        <v>-0.143585688937352</v>
      </c>
    </row>
    <row r="394" customFormat="false" ht="13.2" hidden="false" customHeight="false" outlineLevel="0" collapsed="false">
      <c r="A394" s="0" t="n">
        <v>385</v>
      </c>
      <c r="B394" s="0" t="n">
        <f aca="false">B393+C393*$F$4</f>
        <v>-1.98149774445721</v>
      </c>
      <c r="C394" s="0" t="n">
        <f aca="false">C393+($F$5*(1-B393^2)*C393-B393)*$F$4</f>
        <v>0.13440284192798</v>
      </c>
      <c r="D394" s="0" t="n">
        <f aca="false">D393+E393*$F$4</f>
        <v>1.90306282906664</v>
      </c>
      <c r="E394" s="0" t="n">
        <f aca="false">E393+($F$5*(1-D393^2)*E393-D393)*$F$4</f>
        <v>-0.143769868179732</v>
      </c>
    </row>
    <row r="395" customFormat="false" ht="13.2" hidden="false" customHeight="false" outlineLevel="0" collapsed="false">
      <c r="A395" s="0" t="n">
        <v>386</v>
      </c>
      <c r="B395" s="0" t="n">
        <f aca="false">B394+C394*$F$4</f>
        <v>-1.98015371603793</v>
      </c>
      <c r="C395" s="0" t="n">
        <f aca="false">C394+($F$5*(1-B394^2)*C394-B394)*$F$4</f>
        <v>0.134552443699264</v>
      </c>
      <c r="D395" s="0" t="n">
        <f aca="false">D394+E394*$F$4</f>
        <v>1.90162513038484</v>
      </c>
      <c r="E395" s="0" t="n">
        <f aca="false">E394+($F$5*(1-D394^2)*E394-D394)*$F$4</f>
        <v>-0.143954796157326</v>
      </c>
    </row>
    <row r="396" customFormat="false" ht="13.2" hidden="false" customHeight="false" outlineLevel="0" collapsed="false">
      <c r="A396" s="0" t="n">
        <v>387</v>
      </c>
      <c r="B396" s="0" t="n">
        <f aca="false">B395+C395*$F$4</f>
        <v>-1.97880819160094</v>
      </c>
      <c r="C396" s="0" t="n">
        <f aca="false">C395+($F$5*(1-B395^2)*C395-B395)*$F$4</f>
        <v>0.134702537663742</v>
      </c>
      <c r="D396" s="0" t="n">
        <f aca="false">D395+E395*$F$4</f>
        <v>1.90018558242327</v>
      </c>
      <c r="E396" s="0" t="n">
        <f aca="false">E395+($F$5*(1-D395^2)*E395-D395)*$F$4</f>
        <v>-0.144140477943539</v>
      </c>
    </row>
    <row r="397" customFormat="false" ht="13.2" hidden="false" customHeight="false" outlineLevel="0" collapsed="false">
      <c r="A397" s="0" t="n">
        <v>388</v>
      </c>
      <c r="B397" s="0" t="n">
        <f aca="false">B396+C396*$F$4</f>
        <v>-1.9774611662243</v>
      </c>
      <c r="C397" s="0" t="n">
        <f aca="false">C396+($F$5*(1-B396^2)*C396-B396)*$F$4</f>
        <v>0.134853132307389</v>
      </c>
      <c r="D397" s="0" t="n">
        <f aca="false">D396+E396*$F$4</f>
        <v>1.89874417764383</v>
      </c>
      <c r="E397" s="0" t="n">
        <f aca="false">E396+($F$5*(1-D396^2)*E396-D396)*$F$4</f>
        <v>-0.144326918659478</v>
      </c>
    </row>
    <row r="398" customFormat="false" ht="13.2" hidden="false" customHeight="false" outlineLevel="0" collapsed="false">
      <c r="A398" s="0" t="n">
        <v>389</v>
      </c>
      <c r="B398" s="0" t="n">
        <f aca="false">B397+C397*$F$4</f>
        <v>-1.97611263490123</v>
      </c>
      <c r="C398" s="0" t="n">
        <f aca="false">C397+($F$5*(1-B397^2)*C397-B397)*$F$4</f>
        <v>0.135004235327159</v>
      </c>
      <c r="D398" s="0" t="n">
        <f aca="false">D397+E397*$F$4</f>
        <v>1.89730090845724</v>
      </c>
      <c r="E398" s="0" t="n">
        <f aca="false">E397+($F$5*(1-D397^2)*E397-D397)*$F$4</f>
        <v>-0.144514123474528</v>
      </c>
    </row>
    <row r="399" customFormat="false" ht="13.2" hidden="false" customHeight="false" outlineLevel="0" collapsed="false">
      <c r="A399" s="0" t="n">
        <v>390</v>
      </c>
      <c r="B399" s="0" t="n">
        <f aca="false">B398+C398*$F$4</f>
        <v>-1.97476259254796</v>
      </c>
      <c r="C399" s="0" t="n">
        <f aca="false">C398+($F$5*(1-B398^2)*C398-B398)*$F$4</f>
        <v>0.135155853756164</v>
      </c>
      <c r="D399" s="0" t="n">
        <f aca="false">D398+E398*$F$4</f>
        <v>1.89585576722249</v>
      </c>
      <c r="E399" s="0" t="n">
        <f aca="false">E398+($F$5*(1-D398^2)*E398-D398)*$F$4</f>
        <v>-0.144702097606929</v>
      </c>
    </row>
    <row r="400" customFormat="false" ht="13.2" hidden="false" customHeight="false" outlineLevel="0" collapsed="false">
      <c r="A400" s="0" t="n">
        <v>391</v>
      </c>
      <c r="B400" s="0" t="n">
        <f aca="false">B399+C399*$F$4</f>
        <v>-1.9734110340104</v>
      </c>
      <c r="C400" s="0" t="n">
        <f aca="false">C399+($F$5*(1-B399^2)*C399-B399)*$F$4</f>
        <v>0.135307994069542</v>
      </c>
      <c r="D400" s="0" t="n">
        <f aca="false">D399+E399*$F$4</f>
        <v>1.89440874624642</v>
      </c>
      <c r="E400" s="0" t="n">
        <f aca="false">E399+($F$5*(1-D399^2)*E399-D399)*$F$4</f>
        <v>-0.144890846324361</v>
      </c>
    </row>
    <row r="401" customFormat="false" ht="13.2" hidden="false" customHeight="false" outlineLevel="0" collapsed="false">
      <c r="A401" s="0" t="n">
        <v>392</v>
      </c>
      <c r="B401" s="0" t="n">
        <f aca="false">B400+C400*$F$4</f>
        <v>-1.9720579540697</v>
      </c>
      <c r="C401" s="0" t="n">
        <f aca="false">C400+($F$5*(1-B400^2)*C400-B400)*$F$4</f>
        <v>0.135460662274017</v>
      </c>
      <c r="D401" s="0" t="n">
        <f aca="false">D400+E400*$F$4</f>
        <v>1.89295983778318</v>
      </c>
      <c r="E401" s="0" t="n">
        <f aca="false">E400+($F$5*(1-D400^2)*E400-D400)*$F$4</f>
        <v>-0.145080374944546</v>
      </c>
    </row>
    <row r="402" customFormat="false" ht="13.2" hidden="false" customHeight="false" outlineLevel="0" collapsed="false">
      <c r="A402" s="0" t="n">
        <v>393</v>
      </c>
      <c r="B402" s="0" t="n">
        <f aca="false">B401+C401*$F$4</f>
        <v>-1.97070334744696</v>
      </c>
      <c r="C402" s="0" t="n">
        <f aca="false">C401+($F$5*(1-B401^2)*C401-B401)*$F$4</f>
        <v>0.135613863983694</v>
      </c>
      <c r="D402" s="0" t="n">
        <f aca="false">D401+E401*$F$4</f>
        <v>1.89150903403373</v>
      </c>
      <c r="E402" s="0" t="n">
        <f aca="false">E401+($F$5*(1-D401^2)*E401-D401)*$F$4</f>
        <v>-0.145270688835847</v>
      </c>
    </row>
    <row r="403" customFormat="false" ht="13.2" hidden="false" customHeight="false" outlineLevel="0" collapsed="false">
      <c r="A403" s="0" t="n">
        <v>394</v>
      </c>
      <c r="B403" s="0" t="n">
        <f aca="false">B402+C402*$F$4</f>
        <v>-1.96934720880712</v>
      </c>
      <c r="C403" s="0" t="n">
        <f aca="false">C402+($F$5*(1-B402^2)*C402-B402)*$F$4</f>
        <v>0.135767604484234</v>
      </c>
      <c r="D403" s="0" t="n">
        <f aca="false">D402+E402*$F$4</f>
        <v>1.89005632714538</v>
      </c>
      <c r="E403" s="0" t="n">
        <f aca="false">E402+($F$5*(1-D402^2)*E402-D402)*$F$4</f>
        <v>-0.145461793417886</v>
      </c>
    </row>
    <row r="404" customFormat="false" ht="13.2" hidden="false" customHeight="false" outlineLevel="0" collapsed="false">
      <c r="A404" s="0" t="n">
        <v>395</v>
      </c>
      <c r="B404" s="0" t="n">
        <f aca="false">B403+C403*$F$4</f>
        <v>-1.96798953276228</v>
      </c>
      <c r="C404" s="0" t="n">
        <f aca="false">C403+($F$5*(1-B403^2)*C403-B403)*$F$4</f>
        <v>0.135921888787205</v>
      </c>
      <c r="D404" s="0" t="n">
        <f aca="false">D403+E403*$F$4</f>
        <v>1.8886017092112</v>
      </c>
      <c r="E404" s="0" t="n">
        <f aca="false">E403+($F$5*(1-D403^2)*E403-D403)*$F$4</f>
        <v>-0.145653694162163</v>
      </c>
    </row>
    <row r="405" customFormat="false" ht="13.2" hidden="false" customHeight="false" outlineLevel="0" collapsed="false">
      <c r="A405" s="0" t="n">
        <v>396</v>
      </c>
      <c r="B405" s="0" t="n">
        <f aca="false">B404+C404*$F$4</f>
        <v>-1.96663031387441</v>
      </c>
      <c r="C405" s="0" t="n">
        <f aca="false">C404+($F$5*(1-B404^2)*C404-B404)*$F$4</f>
        <v>0.136076721676154</v>
      </c>
      <c r="D405" s="0" t="n">
        <f aca="false">D404+E404*$F$4</f>
        <v>1.88714517226957</v>
      </c>
      <c r="E405" s="0" t="n">
        <f aca="false">E404+($F$5*(1-D404^2)*E404-D404)*$F$4</f>
        <v>-0.145846396592693</v>
      </c>
    </row>
    <row r="406" customFormat="false" ht="13.2" hidden="false" customHeight="false" outlineLevel="0" collapsed="false">
      <c r="A406" s="0" t="n">
        <v>397</v>
      </c>
      <c r="B406" s="0" t="n">
        <f aca="false">B405+C405*$F$4</f>
        <v>-1.96526954665765</v>
      </c>
      <c r="C406" s="0" t="n">
        <f aca="false">C405+($F$5*(1-B405^2)*C405-B405)*$F$4</f>
        <v>0.13623210774565</v>
      </c>
      <c r="D406" s="0" t="n">
        <f aca="false">D405+E405*$F$4</f>
        <v>1.88568670830365</v>
      </c>
      <c r="E406" s="0" t="n">
        <f aca="false">E405+($F$5*(1-D405^2)*E405-D405)*$F$4</f>
        <v>-0.146039906286641</v>
      </c>
    </row>
    <row r="407" customFormat="false" ht="13.2" hidden="false" customHeight="false" outlineLevel="0" collapsed="false">
      <c r="A407" s="0" t="n">
        <v>398</v>
      </c>
      <c r="B407" s="0" t="n">
        <f aca="false">B406+C406*$F$4</f>
        <v>-1.96390722558019</v>
      </c>
      <c r="C407" s="0" t="n">
        <f aca="false">C406+($F$5*(1-B406^2)*C406-B406)*$F$4</f>
        <v>0.13638805143442</v>
      </c>
      <c r="D407" s="0" t="n">
        <f aca="false">D406+E406*$F$4</f>
        <v>1.88422630924078</v>
      </c>
      <c r="E407" s="0" t="n">
        <f aca="false">E406+($F$5*(1-D406^2)*E406-D406)*$F$4</f>
        <v>-0.146234228874978</v>
      </c>
    </row>
    <row r="408" customFormat="false" ht="13.2" hidden="false" customHeight="false" outlineLevel="0" collapsed="false">
      <c r="A408" s="0" t="n">
        <v>399</v>
      </c>
      <c r="B408" s="0" t="n">
        <f aca="false">B407+C407*$F$4</f>
        <v>-1.96254334506585</v>
      </c>
      <c r="C408" s="0" t="n">
        <f aca="false">C407+($F$5*(1-B407^2)*C407-B407)*$F$4</f>
        <v>0.136544557053466</v>
      </c>
      <c r="D408" s="0" t="n">
        <f aca="false">D407+E407*$F$4</f>
        <v>1.88276396695203</v>
      </c>
      <c r="E408" s="0" t="n">
        <f aca="false">E407+($F$5*(1-D407^2)*E407-D407)*$F$4</f>
        <v>-0.146429370043138</v>
      </c>
    </row>
    <row r="409" customFormat="false" ht="13.2" hidden="false" customHeight="false" outlineLevel="0" collapsed="false">
      <c r="A409" s="0" t="n">
        <v>400</v>
      </c>
      <c r="B409" s="0" t="n">
        <f aca="false">B408+C408*$F$4</f>
        <v>-1.96117789949531</v>
      </c>
      <c r="C409" s="0" t="n">
        <f aca="false">C408+($F$5*(1-B408^2)*C408-B408)*$F$4</f>
        <v>0.136701628809946</v>
      </c>
      <c r="D409" s="0" t="n">
        <f aca="false">D408+E408*$F$4</f>
        <v>1.8812996732516</v>
      </c>
      <c r="E409" s="0" t="n">
        <f aca="false">E408+($F$5*(1-D408^2)*E408-D408)*$F$4</f>
        <v>-0.14662533553169</v>
      </c>
    </row>
    <row r="410" customFormat="false" ht="13.2" hidden="false" customHeight="false" outlineLevel="0" collapsed="false">
      <c r="A410" s="0" t="n">
        <v>401</v>
      </c>
      <c r="B410" s="0" t="n">
        <f aca="false">B409+C409*$F$4</f>
        <v>-1.95981088320721</v>
      </c>
      <c r="C410" s="0" t="n">
        <f aca="false">C409+($F$5*(1-B409^2)*C409-B409)*$F$4</f>
        <v>0.136859270827469</v>
      </c>
      <c r="D410" s="0" t="n">
        <f aca="false">D409+E409*$F$4</f>
        <v>1.87983341989628</v>
      </c>
      <c r="E410" s="0" t="n">
        <f aca="false">E409+($F$5*(1-D409^2)*E409-D409)*$F$4</f>
        <v>-0.146822131137016</v>
      </c>
    </row>
    <row r="411" customFormat="false" ht="13.2" hidden="false" customHeight="false" outlineLevel="0" collapsed="false">
      <c r="A411" s="0" t="n">
        <v>402</v>
      </c>
      <c r="B411" s="0" t="n">
        <f aca="false">B410+C410*$F$4</f>
        <v>-1.95844229049894</v>
      </c>
      <c r="C411" s="0" t="n">
        <f aca="false">C410+($F$5*(1-B410^2)*C410-B410)*$F$4</f>
        <v>0.137017487163361</v>
      </c>
      <c r="D411" s="0" t="n">
        <f aca="false">D410+E410*$F$4</f>
        <v>1.87836519858491</v>
      </c>
      <c r="E411" s="0" t="n">
        <f aca="false">E410+($F$5*(1-D410^2)*E410-D410)*$F$4</f>
        <v>-0.147019762712005</v>
      </c>
    </row>
    <row r="412" customFormat="false" ht="13.2" hidden="false" customHeight="false" outlineLevel="0" collapsed="false">
      <c r="A412" s="0" t="n">
        <v>403</v>
      </c>
      <c r="B412" s="0" t="n">
        <f aca="false">B411+C411*$F$4</f>
        <v>-1.9570721156273</v>
      </c>
      <c r="C412" s="0" t="n">
        <f aca="false">C411+($F$5*(1-B411^2)*C411-B411)*$F$4</f>
        <v>0.137176281823362</v>
      </c>
      <c r="D412" s="0" t="n">
        <f aca="false">D411+E411*$F$4</f>
        <v>1.87689500095779</v>
      </c>
      <c r="E412" s="0" t="n">
        <f aca="false">E411+($F$5*(1-D411^2)*E411-D411)*$F$4</f>
        <v>-0.147218236166749</v>
      </c>
    </row>
    <row r="413" customFormat="false" ht="13.2" hidden="false" customHeight="false" outlineLevel="0" collapsed="false">
      <c r="A413" s="0" t="n">
        <v>404</v>
      </c>
      <c r="B413" s="0" t="n">
        <f aca="false">B412+C412*$F$4</f>
        <v>-1.95570035280907</v>
      </c>
      <c r="C413" s="0" t="n">
        <f aca="false">C412+($F$5*(1-B412^2)*C412-B412)*$F$4</f>
        <v>0.137335658774145</v>
      </c>
      <c r="D413" s="0" t="n">
        <f aca="false">D412+E412*$F$4</f>
        <v>1.87542281859613</v>
      </c>
      <c r="E413" s="0" t="n">
        <f aca="false">E412+($F$5*(1-D412^2)*E412-D412)*$F$4</f>
        <v>-0.147417557469257</v>
      </c>
    </row>
    <row r="414" customFormat="false" ht="13.2" hidden="false" customHeight="false" outlineLevel="0" collapsed="false">
      <c r="A414" s="0" t="n">
        <v>405</v>
      </c>
      <c r="B414" s="0" t="n">
        <f aca="false">B413+C413*$F$4</f>
        <v>-1.95432699622133</v>
      </c>
      <c r="C414" s="0" t="n">
        <f aca="false">C413+($F$5*(1-B413^2)*C413-B413)*$F$4</f>
        <v>0.137495621953997</v>
      </c>
      <c r="D414" s="0" t="n">
        <f aca="false">D413+E413*$F$4</f>
        <v>1.87394864302143</v>
      </c>
      <c r="E414" s="0" t="n">
        <f aca="false">E413+($F$5*(1-D413^2)*E413-D413)*$F$4</f>
        <v>-0.147617732646175</v>
      </c>
    </row>
    <row r="415" customFormat="false" ht="13.2" hidden="false" customHeight="false" outlineLevel="0" collapsed="false">
      <c r="A415" s="0" t="n">
        <v>406</v>
      </c>
      <c r="B415" s="0" t="n">
        <f aca="false">B414+C414*$F$4</f>
        <v>-1.95295204000179</v>
      </c>
      <c r="C415" s="0" t="n">
        <f aca="false">C414+($F$5*(1-B414^2)*C414-B414)*$F$4</f>
        <v>0.137656175281947</v>
      </c>
      <c r="D415" s="0" t="n">
        <f aca="false">D414+E414*$F$4</f>
        <v>1.87247246569497</v>
      </c>
      <c r="E415" s="0" t="n">
        <f aca="false">E414+($F$5*(1-D414^2)*E414-D414)*$F$4</f>
        <v>-0.147818767783522</v>
      </c>
    </row>
    <row r="416" customFormat="false" ht="13.2" hidden="false" customHeight="false" outlineLevel="0" collapsed="false">
      <c r="A416" s="0" t="n">
        <v>407</v>
      </c>
      <c r="B416" s="0" t="n">
        <f aca="false">B415+C415*$F$4</f>
        <v>-1.95157547824897</v>
      </c>
      <c r="C416" s="0" t="n">
        <f aca="false">C415+($F$5*(1-B415^2)*C415-B415)*$F$4</f>
        <v>0.137817322665563</v>
      </c>
      <c r="D416" s="0" t="n">
        <f aca="false">D415+E415*$F$4</f>
        <v>1.87099427801714</v>
      </c>
      <c r="E416" s="0" t="n">
        <f aca="false">E415+($F$5*(1-D415^2)*E415-D415)*$F$4</f>
        <v>-0.148020669027429</v>
      </c>
    </row>
    <row r="417" customFormat="false" ht="13.2" hidden="false" customHeight="false" outlineLevel="0" collapsed="false">
      <c r="A417" s="0" t="n">
        <v>408</v>
      </c>
      <c r="B417" s="0" t="n">
        <f aca="false">B416+C416*$F$4</f>
        <v>-1.95019730502231</v>
      </c>
      <c r="C417" s="0" t="n">
        <f aca="false">C416+($F$5*(1-B416^2)*C416-B416)*$F$4</f>
        <v>0.137979068007636</v>
      </c>
      <c r="D417" s="0" t="n">
        <f aca="false">D416+E416*$F$4</f>
        <v>1.86951407132686</v>
      </c>
      <c r="E417" s="0" t="n">
        <f aca="false">E416+($F$5*(1-D416^2)*E416-D416)*$F$4</f>
        <v>-0.148223442584898</v>
      </c>
    </row>
    <row r="418" customFormat="false" ht="13.2" hidden="false" customHeight="false" outlineLevel="0" collapsed="false">
      <c r="A418" s="0" t="n">
        <v>409</v>
      </c>
      <c r="B418" s="0" t="n">
        <f aca="false">B417+C417*$F$4</f>
        <v>-1.94881751434224</v>
      </c>
      <c r="C418" s="0" t="n">
        <f aca="false">C417+($F$5*(1-B417^2)*C417-B417)*$F$4</f>
        <v>0.138141415211915</v>
      </c>
      <c r="D418" s="0" t="n">
        <f aca="false">D417+E417*$F$4</f>
        <v>1.86803183690101</v>
      </c>
      <c r="E418" s="0" t="n">
        <f aca="false">E417+($F$5*(1-D417^2)*E417-D417)*$F$4</f>
        <v>-0.148427094724566</v>
      </c>
    </row>
    <row r="419" customFormat="false" ht="13.2" hidden="false" customHeight="false" outlineLevel="0" collapsed="false">
      <c r="A419" s="0" t="n">
        <v>410</v>
      </c>
      <c r="B419" s="0" t="n">
        <f aca="false">B418+C418*$F$4</f>
        <v>-1.94743610019012</v>
      </c>
      <c r="C419" s="0" t="n">
        <f aca="false">C418+($F$5*(1-B418^2)*C418-B418)*$F$4</f>
        <v>0.138304368188037</v>
      </c>
      <c r="D419" s="0" t="n">
        <f aca="false">D418+E418*$F$4</f>
        <v>1.86654756595377</v>
      </c>
      <c r="E419" s="0" t="n">
        <f aca="false">E418+($F$5*(1-D418^2)*E418-D418)*$F$4</f>
        <v>-0.148631631777484</v>
      </c>
    </row>
    <row r="420" customFormat="false" ht="13.2" hidden="false" customHeight="false" outlineLevel="0" collapsed="false">
      <c r="A420" s="0" t="n">
        <v>411</v>
      </c>
      <c r="B420" s="0" t="n">
        <f aca="false">B419+C419*$F$4</f>
        <v>-1.94605305650824</v>
      </c>
      <c r="C420" s="0" t="n">
        <f aca="false">C419+($F$5*(1-B419^2)*C419-B419)*$F$4</f>
        <v>0.138467930855777</v>
      </c>
      <c r="D420" s="0" t="n">
        <f aca="false">D419+E419*$F$4</f>
        <v>1.86506124963599</v>
      </c>
      <c r="E420" s="0" t="n">
        <f aca="false">E419+($F$5*(1-D419^2)*E419-D419)*$F$4</f>
        <v>-0.148837060137908</v>
      </c>
    </row>
    <row r="421" customFormat="false" ht="13.2" hidden="false" customHeight="false" outlineLevel="0" collapsed="false">
      <c r="A421" s="0" t="n">
        <v>412</v>
      </c>
      <c r="B421" s="0" t="n">
        <f aca="false">B420+C420*$F$4</f>
        <v>-1.94466837719968</v>
      </c>
      <c r="C421" s="0" t="n">
        <f aca="false">C420+($F$5*(1-B420^2)*C420-B420)*$F$4</f>
        <v>0.138632107148719</v>
      </c>
      <c r="D421" s="0" t="n">
        <f aca="false">D420+E420*$F$4</f>
        <v>1.86357287903461</v>
      </c>
      <c r="E421" s="0" t="n">
        <f aca="false">E420+($F$5*(1-D420^2)*E420-D420)*$F$4</f>
        <v>-0.149043386264098</v>
      </c>
    </row>
    <row r="422" customFormat="false" ht="13.2" hidden="false" customHeight="false" outlineLevel="0" collapsed="false">
      <c r="A422" s="0" t="n">
        <v>413</v>
      </c>
      <c r="B422" s="0" t="n">
        <f aca="false">B421+C421*$F$4</f>
        <v>-1.94328205612819</v>
      </c>
      <c r="C422" s="0" t="n">
        <f aca="false">C421+($F$5*(1-B421^2)*C421-B421)*$F$4</f>
        <v>0.138796901017439</v>
      </c>
      <c r="D422" s="0" t="n">
        <f aca="false">D421+E421*$F$4</f>
        <v>1.86208244517197</v>
      </c>
      <c r="E422" s="0" t="n">
        <f aca="false">E421+($F$5*(1-D421^2)*E421-D421)*$F$4</f>
        <v>-0.149250616679136</v>
      </c>
    </row>
    <row r="423" customFormat="false" ht="13.2" hidden="false" customHeight="false" outlineLevel="0" collapsed="false">
      <c r="A423" s="0" t="n">
        <v>414</v>
      </c>
      <c r="B423" s="0" t="n">
        <f aca="false">B422+C422*$F$4</f>
        <v>-1.94189408711802</v>
      </c>
      <c r="C423" s="0" t="n">
        <f aca="false">C422+($F$5*(1-B422^2)*C422-B422)*$F$4</f>
        <v>0.138962316432272</v>
      </c>
      <c r="D423" s="0" t="n">
        <f aca="false">D422+E422*$F$4</f>
        <v>1.86058993900518</v>
      </c>
      <c r="E423" s="0" t="n">
        <f aca="false">E422+($F$5*(1-D422^2)*E422-D422)*$F$4</f>
        <v>-0.149458757971751</v>
      </c>
    </row>
    <row r="424" customFormat="false" ht="13.2" hidden="false" customHeight="false" outlineLevel="0" collapsed="false">
      <c r="A424" s="0" t="n">
        <v>415</v>
      </c>
      <c r="B424" s="0" t="n">
        <f aca="false">B423+C423*$F$4</f>
        <v>-1.9405044639537</v>
      </c>
      <c r="C424" s="0" t="n">
        <f aca="false">C423+($F$5*(1-B423^2)*C423-B423)*$F$4</f>
        <v>0.139128357385729</v>
      </c>
      <c r="D424" s="0" t="n">
        <f aca="false">D423+E423*$F$4</f>
        <v>1.85909535142546</v>
      </c>
      <c r="E424" s="0" t="n">
        <f aca="false">E423+($F$5*(1-D423^2)*E423-D423)*$F$4</f>
        <v>-0.149667816797161</v>
      </c>
    </row>
    <row r="425" customFormat="false" ht="13.2" hidden="false" customHeight="false" outlineLevel="0" collapsed="false">
      <c r="A425" s="0" t="n">
        <v>416</v>
      </c>
      <c r="B425" s="0" t="n">
        <f aca="false">B424+C424*$F$4</f>
        <v>-1.93911318037984</v>
      </c>
      <c r="C425" s="0" t="n">
        <f aca="false">C424+($F$5*(1-B424^2)*C424-B424)*$F$4</f>
        <v>0.139295027894609</v>
      </c>
      <c r="D425" s="0" t="n">
        <f aca="false">D424+E424*$F$4</f>
        <v>1.85759867325749</v>
      </c>
      <c r="E425" s="0" t="n">
        <f aca="false">E424+($F$5*(1-D424^2)*E424-D424)*$F$4</f>
        <v>-0.14987779987792</v>
      </c>
    </row>
    <row r="426" customFormat="false" ht="13.2" hidden="false" customHeight="false" outlineLevel="0" collapsed="false">
      <c r="A426" s="0" t="n">
        <v>417</v>
      </c>
      <c r="B426" s="0" t="n">
        <f aca="false">B425+C425*$F$4</f>
        <v>-1.93772023010089</v>
      </c>
      <c r="C426" s="0" t="n">
        <f aca="false">C425+($F$5*(1-B425^2)*C425-B425)*$F$4</f>
        <v>0.139462332001872</v>
      </c>
      <c r="D426" s="0" t="n">
        <f aca="false">D425+E425*$F$4</f>
        <v>1.85609989525871</v>
      </c>
      <c r="E426" s="0" t="n">
        <f aca="false">E425+($F$5*(1-D425^2)*E425-D425)*$F$4</f>
        <v>-0.15008871400479</v>
      </c>
    </row>
    <row r="427" customFormat="false" ht="13.2" hidden="false" customHeight="false" outlineLevel="0" collapsed="false">
      <c r="A427" s="0" t="n">
        <v>418</v>
      </c>
      <c r="B427" s="0" t="n">
        <f aca="false">B426+C426*$F$4</f>
        <v>-1.93632560678087</v>
      </c>
      <c r="C427" s="0" t="n">
        <f aca="false">C426+($F$5*(1-B426^2)*C426-B426)*$F$4</f>
        <v>0.139630273778281</v>
      </c>
      <c r="D427" s="0" t="n">
        <f aca="false">D426+E426*$F$4</f>
        <v>1.85459900811866</v>
      </c>
      <c r="E427" s="0" t="n">
        <f aca="false">E426+($F$5*(1-D426^2)*E426-D426)*$F$4</f>
        <v>-0.15030056603762</v>
      </c>
    </row>
    <row r="428" customFormat="false" ht="13.2" hidden="false" customHeight="false" outlineLevel="0" collapsed="false">
      <c r="A428" s="0" t="n">
        <v>419</v>
      </c>
      <c r="B428" s="0" t="n">
        <f aca="false">B427+C427*$F$4</f>
        <v>-1.93492930404309</v>
      </c>
      <c r="C428" s="0" t="n">
        <f aca="false">C427+($F$5*(1-B427^2)*C427-B427)*$F$4</f>
        <v>0.139798857323879</v>
      </c>
      <c r="D428" s="0" t="n">
        <f aca="false">D427+E427*$F$4</f>
        <v>1.85309600245829</v>
      </c>
      <c r="E428" s="0" t="n">
        <f aca="false">E427+($F$5*(1-D427^2)*E427-D427)*$F$4</f>
        <v>-0.150513362906233</v>
      </c>
    </row>
    <row r="429" customFormat="false" ht="13.2" hidden="false" customHeight="false" outlineLevel="0" collapsed="false">
      <c r="A429" s="0" t="n">
        <v>420</v>
      </c>
      <c r="B429" s="0" t="n">
        <f aca="false">B428+C428*$F$4</f>
        <v>-1.93353131546985</v>
      </c>
      <c r="C429" s="0" t="n">
        <f aca="false">C428+($F$5*(1-B428^2)*C428-B428)*$F$4</f>
        <v>0.139968086769301</v>
      </c>
      <c r="D429" s="0" t="n">
        <f aca="false">D428+E428*$F$4</f>
        <v>1.85159086882923</v>
      </c>
      <c r="E429" s="0" t="n">
        <f aca="false">E428+($F$5*(1-D428^2)*E428-D428)*$F$4</f>
        <v>-0.15072711161134</v>
      </c>
    </row>
    <row r="430" customFormat="false" ht="13.2" hidden="false" customHeight="false" outlineLevel="0" collapsed="false">
      <c r="A430" s="0" t="n">
        <v>421</v>
      </c>
      <c r="B430" s="0" t="n">
        <f aca="false">B429+C429*$F$4</f>
        <v>-1.93213163460216</v>
      </c>
      <c r="C430" s="0" t="n">
        <f aca="false">C429+($F$5*(1-B429^2)*C429-B429)*$F$4</f>
        <v>0.140137966276964</v>
      </c>
      <c r="D430" s="0" t="n">
        <f aca="false">D429+E429*$F$4</f>
        <v>1.85008359771311</v>
      </c>
      <c r="E430" s="0" t="n">
        <f aca="false">E429+($F$5*(1-D429^2)*E429-D429)*$F$4</f>
        <v>-0.150941819225457</v>
      </c>
    </row>
    <row r="431" customFormat="false" ht="13.2" hidden="false" customHeight="false" outlineLevel="0" collapsed="false">
      <c r="A431" s="0" t="n">
        <v>422</v>
      </c>
      <c r="B431" s="0" t="n">
        <f aca="false">B430+C430*$F$4</f>
        <v>-1.93073025493939</v>
      </c>
      <c r="C431" s="0" t="n">
        <f aca="false">C430+($F$5*(1-B430^2)*C430-B430)*$F$4</f>
        <v>0.140308500042141</v>
      </c>
      <c r="D431" s="0" t="n">
        <f aca="false">D430+E430*$F$4</f>
        <v>1.84857417952086</v>
      </c>
      <c r="E431" s="0" t="n">
        <f aca="false">E430+($F$5*(1-D430^2)*E430-D430)*$F$4</f>
        <v>-0.151157492893845</v>
      </c>
    </row>
    <row r="432" customFormat="false" ht="13.2" hidden="false" customHeight="false" outlineLevel="0" collapsed="false">
      <c r="A432" s="0" t="n">
        <v>423</v>
      </c>
      <c r="B432" s="0" t="n">
        <f aca="false">B431+C431*$F$4</f>
        <v>-1.92932716993897</v>
      </c>
      <c r="C432" s="0" t="n">
        <f aca="false">C431+($F$5*(1-B431^2)*C431-B431)*$F$4</f>
        <v>0.140479692293949</v>
      </c>
      <c r="D432" s="0" t="n">
        <f aca="false">D431+E431*$F$4</f>
        <v>1.84706260459192</v>
      </c>
      <c r="E432" s="0" t="n">
        <f aca="false">E431+($F$5*(1-D431^2)*E431-D431)*$F$4</f>
        <v>-0.151374139835454</v>
      </c>
    </row>
    <row r="433" customFormat="false" ht="13.2" hidden="false" customHeight="false" outlineLevel="0" collapsed="false">
      <c r="A433" s="0" t="n">
        <v>424</v>
      </c>
      <c r="B433" s="0" t="n">
        <f aca="false">B432+C432*$F$4</f>
        <v>-1.92792237301603</v>
      </c>
      <c r="C433" s="0" t="n">
        <f aca="false">C432+($F$5*(1-B432^2)*C432-B432)*$F$4</f>
        <v>0.140651547296258</v>
      </c>
      <c r="D433" s="0" t="n">
        <f aca="false">D432+E432*$F$4</f>
        <v>1.84554886319357</v>
      </c>
      <c r="E433" s="0" t="n">
        <f aca="false">E432+($F$5*(1-D432^2)*E432-D432)*$F$4</f>
        <v>-0.151591767343893</v>
      </c>
    </row>
    <row r="434" customFormat="false" ht="13.2" hidden="false" customHeight="false" outlineLevel="0" collapsed="false">
      <c r="A434" s="0" t="n">
        <v>425</v>
      </c>
      <c r="B434" s="0" t="n">
        <f aca="false">B433+C433*$F$4</f>
        <v>-1.92651585754307</v>
      </c>
      <c r="C434" s="0" t="n">
        <f aca="false">C433+($F$5*(1-B433^2)*C433-B433)*$F$4</f>
        <v>0.140824069348531</v>
      </c>
      <c r="D434" s="0" t="n">
        <f aca="false">D433+E433*$F$4</f>
        <v>1.84403294552013</v>
      </c>
      <c r="E434" s="0" t="n">
        <f aca="false">E433+($F$5*(1-D433^2)*E433-D433)*$F$4</f>
        <v>-0.151810382788412</v>
      </c>
    </row>
    <row r="435" customFormat="false" ht="13.2" hidden="false" customHeight="false" outlineLevel="0" collapsed="false">
      <c r="A435" s="0" t="n">
        <v>426</v>
      </c>
      <c r="B435" s="0" t="n">
        <f aca="false">B434+C434*$F$4</f>
        <v>-1.92510761684958</v>
      </c>
      <c r="C435" s="0" t="n">
        <f aca="false">C434+($F$5*(1-B434^2)*C434-B434)*$F$4</f>
        <v>0.140997262786614</v>
      </c>
      <c r="D435" s="0" t="n">
        <f aca="false">D434+E434*$F$4</f>
        <v>1.84251484169224</v>
      </c>
      <c r="E435" s="0" t="n">
        <f aca="false">E434+($F$5*(1-D434^2)*E434-D434)*$F$4</f>
        <v>-0.152029993614894</v>
      </c>
    </row>
    <row r="436" customFormat="false" ht="13.2" hidden="false" customHeight="false" outlineLevel="0" collapsed="false">
      <c r="A436" s="0" t="n">
        <v>427</v>
      </c>
      <c r="B436" s="0" t="n">
        <f aca="false">B435+C435*$F$4</f>
        <v>-1.92369764422172</v>
      </c>
      <c r="C436" s="0" t="n">
        <f aca="false">C435+($F$5*(1-B435^2)*C435-B435)*$F$4</f>
        <v>0.141171131983476</v>
      </c>
      <c r="D436" s="0" t="n">
        <f aca="false">D435+E435*$F$4</f>
        <v>1.84099454175609</v>
      </c>
      <c r="E436" s="0" t="n">
        <f aca="false">E435+($F$5*(1-D435^2)*E435-D435)*$F$4</f>
        <v>-0.152250607346868</v>
      </c>
    </row>
    <row r="437" customFormat="false" ht="13.2" hidden="false" customHeight="false" outlineLevel="0" collapsed="false">
      <c r="A437" s="0" t="n">
        <v>428</v>
      </c>
      <c r="B437" s="0" t="n">
        <f aca="false">B436+C436*$F$4</f>
        <v>-1.92228593290188</v>
      </c>
      <c r="C437" s="0" t="n">
        <f aca="false">C436+($F$5*(1-B436^2)*C436-B436)*$F$4</f>
        <v>0.141345681349917</v>
      </c>
      <c r="D437" s="0" t="n">
        <f aca="false">D436+E436*$F$4</f>
        <v>1.83947203568262</v>
      </c>
      <c r="E437" s="0" t="n">
        <f aca="false">E436+($F$5*(1-D436^2)*E436-D436)*$F$4</f>
        <v>-0.152472231586543</v>
      </c>
    </row>
    <row r="438" customFormat="false" ht="13.2" hidden="false" customHeight="false" outlineLevel="0" collapsed="false">
      <c r="A438" s="0" t="n">
        <v>429</v>
      </c>
      <c r="B438" s="0" t="n">
        <f aca="false">B437+C437*$F$4</f>
        <v>-1.92087247608838</v>
      </c>
      <c r="C438" s="0" t="n">
        <f aca="false">C437+($F$5*(1-B437^2)*C437-B437)*$F$4</f>
        <v>0.141520915335239</v>
      </c>
      <c r="D438" s="0" t="n">
        <f aca="false">D437+E437*$F$4</f>
        <v>1.83794731336676</v>
      </c>
      <c r="E438" s="0" t="n">
        <f aca="false">E437+($F$5*(1-D437^2)*E437-D437)*$F$4</f>
        <v>-0.152694874015843</v>
      </c>
    </row>
    <row r="439" customFormat="false" ht="13.2" hidden="false" customHeight="false" outlineLevel="0" collapsed="false">
      <c r="A439" s="0" t="n">
        <v>430</v>
      </c>
      <c r="B439" s="0" t="n">
        <f aca="false">B438+C438*$F$4</f>
        <v>-1.91945726693503</v>
      </c>
      <c r="C439" s="0" t="n">
        <f aca="false">C438+($F$5*(1-B438^2)*C438-B438)*$F$4</f>
        <v>0.141696838427895</v>
      </c>
      <c r="D439" s="0" t="n">
        <f aca="false">D438+E438*$F$4</f>
        <v>1.8364203646266</v>
      </c>
      <c r="E439" s="0" t="n">
        <f aca="false">E438+($F$5*(1-D438^2)*E438-D438)*$F$4</f>
        <v>-0.152918542397479</v>
      </c>
    </row>
    <row r="440" customFormat="false" ht="13.2" hidden="false" customHeight="false" outlineLevel="0" collapsed="false">
      <c r="A440" s="0" t="n">
        <v>431</v>
      </c>
      <c r="B440" s="0" t="n">
        <f aca="false">B439+C439*$F$4</f>
        <v>-1.91804029855075</v>
      </c>
      <c r="C440" s="0" t="n">
        <f aca="false">C439+($F$5*(1-B439^2)*C439-B439)*$F$4</f>
        <v>0.141873455156113</v>
      </c>
      <c r="D440" s="0" t="n">
        <f aca="false">D439+E439*$F$4</f>
        <v>1.83489117920263</v>
      </c>
      <c r="E440" s="0" t="n">
        <f aca="false">E439+($F$5*(1-D439^2)*E439-D439)*$F$4</f>
        <v>-0.153143244576019</v>
      </c>
    </row>
    <row r="441" customFormat="false" ht="13.2" hidden="false" customHeight="false" outlineLevel="0" collapsed="false">
      <c r="A441" s="0" t="n">
        <v>432</v>
      </c>
      <c r="B441" s="0" t="n">
        <f aca="false">B440+C440*$F$4</f>
        <v>-1.91662156399919</v>
      </c>
      <c r="C441" s="0" t="n">
        <f aca="false">C440+($F$5*(1-B440^2)*C440-B440)*$F$4</f>
        <v>0.14205077008851</v>
      </c>
      <c r="D441" s="0" t="n">
        <f aca="false">D440+E440*$F$4</f>
        <v>1.83335974675687</v>
      </c>
      <c r="E441" s="0" t="n">
        <f aca="false">E440+($F$5*(1-D440^2)*E440-D440)*$F$4</f>
        <v>-0.153368988478989</v>
      </c>
    </row>
    <row r="442" customFormat="false" ht="13.2" hidden="false" customHeight="false" outlineLevel="0" collapsed="false">
      <c r="A442" s="0" t="n">
        <v>433</v>
      </c>
      <c r="B442" s="0" t="n">
        <f aca="false">B441+C441*$F$4</f>
        <v>-1.9152010562983</v>
      </c>
      <c r="C442" s="0" t="n">
        <f aca="false">C441+($F$5*(1-B441^2)*C441-B441)*$F$4</f>
        <v>0.142228787834684</v>
      </c>
      <c r="D442" s="0" t="n">
        <f aca="false">D441+E441*$F$4</f>
        <v>1.83182605687208</v>
      </c>
      <c r="E442" s="0" t="n">
        <f aca="false">E441+($F$5*(1-D441^2)*E441-D441)*$F$4</f>
        <v>-0.153595782117984</v>
      </c>
    </row>
    <row r="443" customFormat="false" ht="13.2" hidden="false" customHeight="false" outlineLevel="0" collapsed="false">
      <c r="A443" s="0" t="n">
        <v>434</v>
      </c>
      <c r="B443" s="0" t="n">
        <f aca="false">B442+C442*$F$4</f>
        <v>-1.91377876841996</v>
      </c>
      <c r="C443" s="0" t="n">
        <f aca="false">C442+($F$5*(1-B442^2)*C442-B442)*$F$4</f>
        <v>0.142407513045806</v>
      </c>
      <c r="D443" s="0" t="n">
        <f aca="false">D442+E442*$F$4</f>
        <v>1.8302900990509</v>
      </c>
      <c r="E443" s="0" t="n">
        <f aca="false">E442+($F$5*(1-D442^2)*E442-D442)*$F$4</f>
        <v>-0.153823633589804</v>
      </c>
    </row>
    <row r="444" customFormat="false" ht="13.2" hidden="false" customHeight="false" outlineLevel="0" collapsed="false">
      <c r="A444" s="0" t="n">
        <v>435</v>
      </c>
      <c r="B444" s="0" t="n">
        <f aca="false">B443+C443*$F$4</f>
        <v>-1.9123546932895</v>
      </c>
      <c r="C444" s="0" t="n">
        <f aca="false">C443+($F$5*(1-B443^2)*C443-B443)*$F$4</f>
        <v>0.14258695041519</v>
      </c>
      <c r="D444" s="0" t="n">
        <f aca="false">D443+E443*$F$4</f>
        <v>1.828751862715</v>
      </c>
      <c r="E444" s="0" t="n">
        <f aca="false">E443+($F$5*(1-D443^2)*E443-D443)*$F$4</f>
        <v>-0.154052551077598</v>
      </c>
    </row>
    <row r="445" customFormat="false" ht="13.2" hidden="false" customHeight="false" outlineLevel="0" collapsed="false">
      <c r="A445" s="0" t="n">
        <v>436</v>
      </c>
      <c r="B445" s="0" t="n">
        <f aca="false">B444+C444*$F$4</f>
        <v>-1.91092882378535</v>
      </c>
      <c r="C445" s="0" t="n">
        <f aca="false">C444+($F$5*(1-B444^2)*C444-B444)*$F$4</f>
        <v>0.142767104678876</v>
      </c>
      <c r="D445" s="0" t="n">
        <f aca="false">D444+E444*$F$4</f>
        <v>1.82721133720422</v>
      </c>
      <c r="E445" s="0" t="n">
        <f aca="false">E444+($F$5*(1-D444^2)*E444-D444)*$F$4</f>
        <v>-0.154282542852038</v>
      </c>
    </row>
    <row r="446" customFormat="false" ht="13.2" hidden="false" customHeight="false" outlineLevel="0" collapsed="false">
      <c r="A446" s="0" t="n">
        <v>437</v>
      </c>
      <c r="B446" s="0" t="n">
        <f aca="false">B445+C445*$F$4</f>
        <v>-1.90950115273856</v>
      </c>
      <c r="C446" s="0" t="n">
        <f aca="false">C445+($F$5*(1-B445^2)*C445-B445)*$F$4</f>
        <v>0.142947980616192</v>
      </c>
      <c r="D446" s="0" t="n">
        <f aca="false">D445+E445*$F$4</f>
        <v>1.8256685117757</v>
      </c>
      <c r="E446" s="0" t="n">
        <f aca="false">E445+($F$5*(1-D445^2)*E445-D445)*$F$4</f>
        <v>-0.154513617272506</v>
      </c>
    </row>
    <row r="447" customFormat="false" ht="13.2" hidden="false" customHeight="false" outlineLevel="0" collapsed="false">
      <c r="A447" s="0" t="n">
        <v>438</v>
      </c>
      <c r="B447" s="0" t="n">
        <f aca="false">B446+C446*$F$4</f>
        <v>-1.9080716729324</v>
      </c>
      <c r="C447" s="0" t="n">
        <f aca="false">C446+($F$5*(1-B446^2)*C446-B446)*$F$4</f>
        <v>0.143129583050324</v>
      </c>
      <c r="D447" s="0" t="n">
        <f aca="false">D446+E446*$F$4</f>
        <v>1.82412337560298</v>
      </c>
      <c r="E447" s="0" t="n">
        <f aca="false">E446+($F$5*(1-D446^2)*E446-D446)*$F$4</f>
        <v>-0.154745782788298</v>
      </c>
    </row>
    <row r="448" customFormat="false" ht="13.2" hidden="false" customHeight="false" outlineLevel="0" collapsed="false">
      <c r="A448" s="0" t="n">
        <v>439</v>
      </c>
      <c r="B448" s="0" t="n">
        <f aca="false">B447+C447*$F$4</f>
        <v>-1.90664037710189</v>
      </c>
      <c r="C448" s="0" t="n">
        <f aca="false">C447+($F$5*(1-B447^2)*C447-B447)*$F$4</f>
        <v>0.143311916848885</v>
      </c>
      <c r="D448" s="0" t="n">
        <f aca="false">D447+E447*$F$4</f>
        <v>1.82257591777509</v>
      </c>
      <c r="E448" s="0" t="n">
        <f aca="false">E447+($F$5*(1-D447^2)*E447-D447)*$F$4</f>
        <v>-0.154979047939859</v>
      </c>
    </row>
    <row r="449" customFormat="false" ht="13.2" hidden="false" customHeight="false" outlineLevel="0" collapsed="false">
      <c r="A449" s="0" t="n">
        <v>440</v>
      </c>
      <c r="B449" s="0" t="n">
        <f aca="false">B448+C448*$F$4</f>
        <v>-1.90520725793341</v>
      </c>
      <c r="C449" s="0" t="n">
        <f aca="false">C448+($F$5*(1-B448^2)*C448-B448)*$F$4</f>
        <v>0.143494986924481</v>
      </c>
      <c r="D449" s="0" t="n">
        <f aca="false">D448+E448*$F$4</f>
        <v>1.8210261272957</v>
      </c>
      <c r="E449" s="0" t="n">
        <f aca="false">E448+($F$5*(1-D448^2)*E448-D448)*$F$4</f>
        <v>-0.155213421360021</v>
      </c>
    </row>
    <row r="450" customFormat="false" ht="13.2" hidden="false" customHeight="false" outlineLevel="0" collapsed="false">
      <c r="A450" s="0" t="n">
        <v>441</v>
      </c>
      <c r="B450" s="0" t="n">
        <f aca="false">B449+C449*$F$4</f>
        <v>-1.90377230806416</v>
      </c>
      <c r="C450" s="0" t="n">
        <f aca="false">C449+($F$5*(1-B449^2)*C449-B449)*$F$4</f>
        <v>0.143678798235279</v>
      </c>
      <c r="D450" s="0" t="n">
        <f aca="false">D449+E449*$F$4</f>
        <v>1.81947399308209</v>
      </c>
      <c r="E450" s="0" t="n">
        <f aca="false">E449+($F$5*(1-D449^2)*E449-D449)*$F$4</f>
        <v>-0.155448911775279</v>
      </c>
    </row>
    <row r="451" customFormat="false" ht="13.2" hidden="false" customHeight="false" outlineLevel="0" collapsed="false">
      <c r="A451" s="0" t="n">
        <v>442</v>
      </c>
      <c r="B451" s="0" t="n">
        <f aca="false">B450+C450*$F$4</f>
        <v>-1.90233552008181</v>
      </c>
      <c r="C451" s="0" t="n">
        <f aca="false">C450+($F$5*(1-B450^2)*C450-B450)*$F$4</f>
        <v>0.143863355785584</v>
      </c>
      <c r="D451" s="0" t="n">
        <f aca="false">D450+E450*$F$4</f>
        <v>1.81791950396434</v>
      </c>
      <c r="E451" s="0" t="n">
        <f aca="false">E450+($F$5*(1-D450^2)*E450-D450)*$F$4</f>
        <v>-0.155685528007078</v>
      </c>
    </row>
    <row r="452" customFormat="false" ht="13.2" hidden="false" customHeight="false" outlineLevel="0" collapsed="false">
      <c r="A452" s="0" t="n">
        <v>443</v>
      </c>
      <c r="B452" s="0" t="n">
        <f aca="false">B451+C451*$F$4</f>
        <v>-1.90089688652395</v>
      </c>
      <c r="C452" s="0" t="n">
        <f aca="false">C451+($F$5*(1-B451^2)*C451-B451)*$F$4</f>
        <v>0.144048664626412</v>
      </c>
      <c r="D452" s="0" t="n">
        <f aca="false">D451+E451*$F$4</f>
        <v>1.81636264868427</v>
      </c>
      <c r="E452" s="0" t="n">
        <f aca="false">E451+($F$5*(1-D451^2)*E451-D451)*$F$4</f>
        <v>-0.155923278973121</v>
      </c>
    </row>
    <row r="453" customFormat="false" ht="13.2" hidden="false" customHeight="false" outlineLevel="0" collapsed="false">
      <c r="A453" s="0" t="n">
        <v>444</v>
      </c>
      <c r="B453" s="0" t="n">
        <f aca="false">B452+C452*$F$4</f>
        <v>-1.89945639987769</v>
      </c>
      <c r="C453" s="0" t="n">
        <f aca="false">C452+($F$5*(1-B452^2)*C452-B452)*$F$4</f>
        <v>0.14423472985607</v>
      </c>
      <c r="D453" s="0" t="n">
        <f aca="false">D452+E452*$F$4</f>
        <v>1.81480341589454</v>
      </c>
      <c r="E453" s="0" t="n">
        <f aca="false">E452+($F$5*(1-D452^2)*E452-D452)*$F$4</f>
        <v>-0.156162173688707</v>
      </c>
    </row>
    <row r="454" customFormat="false" ht="13.2" hidden="false" customHeight="false" outlineLevel="0" collapsed="false">
      <c r="A454" s="0" t="n">
        <v>445</v>
      </c>
      <c r="B454" s="0" t="n">
        <f aca="false">B453+C453*$F$4</f>
        <v>-1.89801405257913</v>
      </c>
      <c r="C454" s="0" t="n">
        <f aca="false">C453+($F$5*(1-B453^2)*C453-B453)*$F$4</f>
        <v>0.144421556620744</v>
      </c>
      <c r="D454" s="0" t="n">
        <f aca="false">D453+E453*$F$4</f>
        <v>1.81324179415765</v>
      </c>
      <c r="E454" s="0" t="n">
        <f aca="false">E453+($F$5*(1-D453^2)*E453-D453)*$F$4</f>
        <v>-0.156402221268078</v>
      </c>
    </row>
    <row r="455" customFormat="false" ht="13.2" hidden="false" customHeight="false" outlineLevel="0" collapsed="false">
      <c r="A455" s="0" t="n">
        <v>446</v>
      </c>
      <c r="B455" s="0" t="n">
        <f aca="false">B454+C454*$F$4</f>
        <v>-1.89656983701292</v>
      </c>
      <c r="C455" s="0" t="n">
        <f aca="false">C454+($F$5*(1-B454^2)*C454-B454)*$F$4</f>
        <v>0.144609150115089</v>
      </c>
      <c r="D455" s="0" t="n">
        <f aca="false">D454+E454*$F$4</f>
        <v>1.81167777194497</v>
      </c>
      <c r="E455" s="0" t="n">
        <f aca="false">E454+($F$5*(1-D454^2)*E454-D454)*$F$4</f>
        <v>-0.156643430925806</v>
      </c>
    </row>
    <row r="456" customFormat="false" ht="13.2" hidden="false" customHeight="false" outlineLevel="0" collapsed="false">
      <c r="A456" s="0" t="n">
        <v>447</v>
      </c>
      <c r="B456" s="0" t="n">
        <f aca="false">B455+C455*$F$4</f>
        <v>-1.89512374551177</v>
      </c>
      <c r="C456" s="0" t="n">
        <f aca="false">C455+($F$5*(1-B455^2)*C455-B455)*$F$4</f>
        <v>0.144797515582825</v>
      </c>
      <c r="D456" s="0" t="n">
        <f aca="false">D455+E455*$F$4</f>
        <v>1.81011133763571</v>
      </c>
      <c r="E456" s="0" t="n">
        <f aca="false">E455+($F$5*(1-D455^2)*E455-D455)*$F$4</f>
        <v>-0.156885811978186</v>
      </c>
    </row>
    <row r="457" customFormat="false" ht="13.2" hidden="false" customHeight="false" outlineLevel="0" collapsed="false">
      <c r="A457" s="0" t="n">
        <v>448</v>
      </c>
      <c r="B457" s="0" t="n">
        <f aca="false">B456+C456*$F$4</f>
        <v>-1.89367577035594</v>
      </c>
      <c r="C457" s="0" t="n">
        <f aca="false">C456+($F$5*(1-B456^2)*C456-B456)*$F$4</f>
        <v>0.144986658317344</v>
      </c>
      <c r="D457" s="0" t="n">
        <f aca="false">D456+E456*$F$4</f>
        <v>1.80854247951593</v>
      </c>
      <c r="E457" s="0" t="n">
        <f aca="false">E456+($F$5*(1-D456^2)*E456-D456)*$F$4</f>
        <v>-0.157129373844663</v>
      </c>
    </row>
    <row r="458" customFormat="false" ht="13.2" hidden="false" customHeight="false" outlineLevel="0" collapsed="false">
      <c r="A458" s="0" t="n">
        <v>449</v>
      </c>
      <c r="B458" s="0" t="n">
        <f aca="false">B457+C457*$F$4</f>
        <v>-1.89222590377277</v>
      </c>
      <c r="C458" s="0" t="n">
        <f aca="false">C457+($F$5*(1-B457^2)*C457-B457)*$F$4</f>
        <v>0.145176583662316</v>
      </c>
      <c r="D458" s="0" t="n">
        <f aca="false">D457+E457*$F$4</f>
        <v>1.80697118577749</v>
      </c>
      <c r="E458" s="0" t="n">
        <f aca="false">E457+($F$5*(1-D457^2)*E457-D457)*$F$4</f>
        <v>-0.157374126049282</v>
      </c>
    </row>
    <row r="459" customFormat="false" ht="13.2" hidden="false" customHeight="false" outlineLevel="0" collapsed="false">
      <c r="A459" s="0" t="n">
        <v>450</v>
      </c>
      <c r="B459" s="0" t="n">
        <f aca="false">B458+C458*$F$4</f>
        <v>-1.89077413793614</v>
      </c>
      <c r="C459" s="0" t="n">
        <f aca="false">C458+($F$5*(1-B458^2)*C458-B458)*$F$4</f>
        <v>0.145367297012311</v>
      </c>
      <c r="D459" s="0" t="n">
        <f aca="false">D458+E458*$F$4</f>
        <v>1.80539744451699</v>
      </c>
      <c r="E459" s="0" t="n">
        <f aca="false">E458+($F$5*(1-D458^2)*E458-D458)*$F$4</f>
        <v>-0.157620078222157</v>
      </c>
    </row>
    <row r="460" customFormat="false" ht="13.2" hidden="false" customHeight="false" outlineLevel="0" collapsed="false">
      <c r="A460" s="0" t="n">
        <v>451</v>
      </c>
      <c r="B460" s="0" t="n">
        <f aca="false">B459+C459*$F$4</f>
        <v>-1.88932046496602</v>
      </c>
      <c r="C460" s="0" t="n">
        <f aca="false">C459+($F$5*(1-B459^2)*C459-B459)*$F$4</f>
        <v>0.145558803813423</v>
      </c>
      <c r="D460" s="0" t="n">
        <f aca="false">D459+E459*$F$4</f>
        <v>1.80382124373477</v>
      </c>
      <c r="E460" s="0" t="n">
        <f aca="false">E459+($F$5*(1-D459^2)*E459-D459)*$F$4</f>
        <v>-0.157867240100976</v>
      </c>
    </row>
    <row r="461" customFormat="false" ht="13.2" hidden="false" customHeight="false" outlineLevel="0" collapsed="false">
      <c r="A461" s="0" t="n">
        <v>452</v>
      </c>
      <c r="B461" s="0" t="n">
        <f aca="false">B460+C460*$F$4</f>
        <v>-1.88786487692789</v>
      </c>
      <c r="C461" s="0" t="n">
        <f aca="false">C460+($F$5*(1-B460^2)*C460-B460)*$F$4</f>
        <v>0.145751109563904</v>
      </c>
      <c r="D461" s="0" t="n">
        <f aca="false">D460+E460*$F$4</f>
        <v>1.80224257133376</v>
      </c>
      <c r="E461" s="0" t="n">
        <f aca="false">E460+($F$5*(1-D460^2)*E460-D460)*$F$4</f>
        <v>-0.158115621532513</v>
      </c>
    </row>
    <row r="462" customFormat="false" ht="13.2" hidden="false" customHeight="false" outlineLevel="0" collapsed="false">
      <c r="A462" s="0" t="n">
        <v>453</v>
      </c>
      <c r="B462" s="0" t="n">
        <f aca="false">B461+C461*$F$4</f>
        <v>-1.88640736583225</v>
      </c>
      <c r="C462" s="0" t="n">
        <f aca="false">C461+($F$5*(1-B461^2)*C461-B461)*$F$4</f>
        <v>0.145944219814808</v>
      </c>
      <c r="D462" s="0" t="n">
        <f aca="false">D461+E461*$F$4</f>
        <v>1.80066141511844</v>
      </c>
      <c r="E462" s="0" t="n">
        <f aca="false">E461+($F$5*(1-D461^2)*E461-D461)*$F$4</f>
        <v>-0.15836523247419</v>
      </c>
    </row>
    <row r="463" customFormat="false" ht="13.2" hidden="false" customHeight="false" outlineLevel="0" collapsed="false">
      <c r="A463" s="0" t="n">
        <v>454</v>
      </c>
      <c r="B463" s="0" t="n">
        <f aca="false">B462+C462*$F$4</f>
        <v>-1.8849479236341</v>
      </c>
      <c r="C463" s="0" t="n">
        <f aca="false">C462+($F$5*(1-B462^2)*C462-B462)*$F$4</f>
        <v>0.146138140170638</v>
      </c>
      <c r="D463" s="0" t="n">
        <f aca="false">D462+E462*$F$4</f>
        <v>1.79907776279369</v>
      </c>
      <c r="E463" s="0" t="n">
        <f aca="false">E462+($F$5*(1-D462^2)*E462-D462)*$F$4</f>
        <v>-0.158616082995645</v>
      </c>
    </row>
    <row r="464" customFormat="false" ht="13.2" hidden="false" customHeight="false" outlineLevel="0" collapsed="false">
      <c r="A464" s="0" t="n">
        <v>455</v>
      </c>
      <c r="B464" s="0" t="n">
        <f aca="false">B463+C463*$F$4</f>
        <v>-1.88348654223239</v>
      </c>
      <c r="C464" s="0" t="n">
        <f aca="false">C463+($F$5*(1-B463^2)*C463-B463)*$F$4</f>
        <v>0.146332876290008</v>
      </c>
      <c r="D464" s="0" t="n">
        <f aca="false">D463+E463*$F$4</f>
        <v>1.79749160196374</v>
      </c>
      <c r="E464" s="0" t="n">
        <f aca="false">E463+($F$5*(1-D463^2)*E463-D463)*$F$4</f>
        <v>-0.158868183280337</v>
      </c>
    </row>
    <row r="465" customFormat="false" ht="13.2" hidden="false" customHeight="false" outlineLevel="0" collapsed="false">
      <c r="A465" s="0" t="n">
        <v>456</v>
      </c>
      <c r="B465" s="0" t="n">
        <f aca="false">B464+C464*$F$4</f>
        <v>-1.88202321346949</v>
      </c>
      <c r="C465" s="0" t="n">
        <f aca="false">C464+($F$5*(1-B464^2)*C464-B464)*$F$4</f>
        <v>0.146528433886314</v>
      </c>
      <c r="D465" s="0" t="n">
        <f aca="false">D464+E464*$F$4</f>
        <v>1.79590292013093</v>
      </c>
      <c r="E465" s="0" t="n">
        <f aca="false">E464+($F$5*(1-D464^2)*E464-D464)*$F$4</f>
        <v>-0.159121543627178</v>
      </c>
    </row>
    <row r="466" customFormat="false" ht="13.2" hidden="false" customHeight="false" outlineLevel="0" collapsed="false">
      <c r="A466" s="0" t="n">
        <v>457</v>
      </c>
      <c r="B466" s="0" t="n">
        <f aca="false">B465+C465*$F$4</f>
        <v>-1.88055792913063</v>
      </c>
      <c r="C466" s="0" t="n">
        <f aca="false">C465+($F$5*(1-B465^2)*C465-B465)*$F$4</f>
        <v>0.146724818728407</v>
      </c>
      <c r="D466" s="0" t="n">
        <f aca="false">D465+E465*$F$4</f>
        <v>1.79431170469466</v>
      </c>
      <c r="E466" s="0" t="n">
        <f aca="false">E465+($F$5*(1-D465^2)*E465-D465)*$F$4</f>
        <v>-0.15937617445219</v>
      </c>
    </row>
    <row r="467" customFormat="false" ht="13.2" hidden="false" customHeight="false" outlineLevel="0" collapsed="false">
      <c r="A467" s="0" t="n">
        <v>458</v>
      </c>
      <c r="B467" s="0" t="n">
        <f aca="false">B466+C466*$F$4</f>
        <v>-1.87909068094335</v>
      </c>
      <c r="C467" s="0" t="n">
        <f aca="false">C466+($F$5*(1-B466^2)*C466-B466)*$F$4</f>
        <v>0.146922036641284</v>
      </c>
      <c r="D467" s="0" t="n">
        <f aca="false">D466+E466*$F$4</f>
        <v>1.79271794295014</v>
      </c>
      <c r="E467" s="0" t="n">
        <f aca="false">E466+($F$5*(1-D466^2)*E466-D466)*$F$4</f>
        <v>-0.159632086290196</v>
      </c>
    </row>
    <row r="468" customFormat="false" ht="13.2" hidden="false" customHeight="false" outlineLevel="0" collapsed="false">
      <c r="A468" s="0" t="n">
        <v>459</v>
      </c>
      <c r="B468" s="0" t="n">
        <f aca="false">B467+C467*$F$4</f>
        <v>-1.87762146057693</v>
      </c>
      <c r="C468" s="0" t="n">
        <f aca="false">C467+($F$5*(1-B467^2)*C467-B467)*$F$4</f>
        <v>0.147120093506786</v>
      </c>
      <c r="D468" s="0" t="n">
        <f aca="false">D467+E467*$F$4</f>
        <v>1.79112162208724</v>
      </c>
      <c r="E468" s="0" t="n">
        <f aca="false">E467+($F$5*(1-D467^2)*E467-D467)*$F$4</f>
        <v>-0.159889289796533</v>
      </c>
    </row>
    <row r="469" customFormat="false" ht="13.2" hidden="false" customHeight="false" outlineLevel="0" collapsed="false">
      <c r="A469" s="0" t="n">
        <v>460</v>
      </c>
      <c r="B469" s="0" t="n">
        <f aca="false">B468+C468*$F$4</f>
        <v>-1.87615025964187</v>
      </c>
      <c r="C469" s="0" t="n">
        <f aca="false">C468+($F$5*(1-B468^2)*C468-B468)*$F$4</f>
        <v>0.147318995264307</v>
      </c>
      <c r="D469" s="0" t="n">
        <f aca="false">D468+E468*$F$4</f>
        <v>1.78952272918927</v>
      </c>
      <c r="E469" s="0" t="n">
        <f aca="false">E468+($F$5*(1-D468^2)*E468-D468)*$F$4</f>
        <v>-0.160147795748801</v>
      </c>
    </row>
    <row r="470" customFormat="false" ht="13.2" hidden="false" customHeight="false" outlineLevel="0" collapsed="false">
      <c r="A470" s="0" t="n">
        <v>461</v>
      </c>
      <c r="B470" s="0" t="n">
        <f aca="false">B469+C469*$F$4</f>
        <v>-1.87467706968922</v>
      </c>
      <c r="C470" s="0" t="n">
        <f aca="false">C469+($F$5*(1-B469^2)*C469-B469)*$F$4</f>
        <v>0.147518747911507</v>
      </c>
      <c r="D470" s="0" t="n">
        <f aca="false">D469+E469*$F$4</f>
        <v>1.78792125123179</v>
      </c>
      <c r="E470" s="0" t="n">
        <f aca="false">E469+($F$5*(1-D469^2)*E469-D469)*$F$4</f>
        <v>-0.160407615048643</v>
      </c>
    </row>
    <row r="471" customFormat="false" ht="13.2" hidden="false" customHeight="false" outlineLevel="0" collapsed="false">
      <c r="A471" s="0" t="n">
        <v>462</v>
      </c>
      <c r="B471" s="0" t="n">
        <f aca="false">B470+C470*$F$4</f>
        <v>-1.87320188221011</v>
      </c>
      <c r="C471" s="0" t="n">
        <f aca="false">C470+($F$5*(1-B470^2)*C470-B470)*$F$4</f>
        <v>0.147719357505046</v>
      </c>
      <c r="D471" s="0" t="n">
        <f aca="false">D470+E470*$F$4</f>
        <v>1.7863171750813</v>
      </c>
      <c r="E471" s="0" t="n">
        <f aca="false">E470+($F$5*(1-D470^2)*E470-D470)*$F$4</f>
        <v>-0.160668758723547</v>
      </c>
    </row>
    <row r="472" customFormat="false" ht="13.2" hidden="false" customHeight="false" outlineLevel="0" collapsed="false">
      <c r="A472" s="0" t="n">
        <v>463</v>
      </c>
      <c r="B472" s="0" t="n">
        <f aca="false">B471+C471*$F$4</f>
        <v>-1.87172468863506</v>
      </c>
      <c r="C472" s="0" t="n">
        <f aca="false">C471+($F$5*(1-B471^2)*C471-B471)*$F$4</f>
        <v>0.14792083016132</v>
      </c>
      <c r="D472" s="0" t="n">
        <f aca="false">D471+E471*$F$4</f>
        <v>1.78471048749406</v>
      </c>
      <c r="E472" s="0" t="n">
        <f aca="false">E471+($F$5*(1-D471^2)*E471-D471)*$F$4</f>
        <v>-0.160931237928694</v>
      </c>
    </row>
    <row r="473" customFormat="false" ht="13.2" hidden="false" customHeight="false" outlineLevel="0" collapsed="false">
      <c r="A473" s="0" t="n">
        <v>464</v>
      </c>
      <c r="B473" s="0" t="n">
        <f aca="false">B472+C472*$F$4</f>
        <v>-1.87024548033344</v>
      </c>
      <c r="C473" s="0" t="n">
        <f aca="false">C472+($F$5*(1-B472^2)*C472-B472)*$F$4</f>
        <v>0.148123172057216</v>
      </c>
      <c r="D473" s="0" t="n">
        <f aca="false">D472+E472*$F$4</f>
        <v>1.78310117511478</v>
      </c>
      <c r="E473" s="0" t="n">
        <f aca="false">E472+($F$5*(1-D472^2)*E472-D472)*$F$4</f>
        <v>-0.161195063948826</v>
      </c>
    </row>
    <row r="474" customFormat="false" ht="13.2" hidden="false" customHeight="false" outlineLevel="0" collapsed="false">
      <c r="A474" s="0" t="n">
        <v>465</v>
      </c>
      <c r="B474" s="0" t="n">
        <f aca="false">B473+C473*$F$4</f>
        <v>-1.86876424861287</v>
      </c>
      <c r="C474" s="0" t="n">
        <f aca="false">C473+($F$5*(1-B473^2)*C473-B473)*$F$4</f>
        <v>0.148326389430868</v>
      </c>
      <c r="D474" s="0" t="n">
        <f aca="false">D473+E473*$F$4</f>
        <v>1.78148922447529</v>
      </c>
      <c r="E474" s="0" t="n">
        <f aca="false">E473+($F$5*(1-D473^2)*E473-D473)*$F$4</f>
        <v>-0.161460248200154</v>
      </c>
    </row>
    <row r="475" customFormat="false" ht="13.2" hidden="false" customHeight="false" outlineLevel="0" collapsed="false">
      <c r="A475" s="0" t="n">
        <v>466</v>
      </c>
      <c r="B475" s="0" t="n">
        <f aca="false">B474+C474*$F$4</f>
        <v>-1.86728098471856</v>
      </c>
      <c r="C475" s="0" t="n">
        <f aca="false">C474+($F$5*(1-B474^2)*C474-B474)*$F$4</f>
        <v>0.148530488582434</v>
      </c>
      <c r="D475" s="0" t="n">
        <f aca="false">D474+E474*$F$4</f>
        <v>1.77987462199329</v>
      </c>
      <c r="E475" s="0" t="n">
        <f aca="false">E474+($F$5*(1-D474^2)*E474-D474)*$F$4</f>
        <v>-0.161726802232297</v>
      </c>
    </row>
    <row r="476" customFormat="false" ht="13.2" hidden="false" customHeight="false" outlineLevel="0" collapsed="false">
      <c r="A476" s="0" t="n">
        <v>467</v>
      </c>
      <c r="B476" s="0" t="n">
        <f aca="false">B475+C475*$F$4</f>
        <v>-1.86579567983274</v>
      </c>
      <c r="C476" s="0" t="n">
        <f aca="false">C475+($F$5*(1-B475^2)*C475-B475)*$F$4</f>
        <v>0.148735475874879</v>
      </c>
      <c r="D476" s="0" t="n">
        <f aca="false">D475+E475*$F$4</f>
        <v>1.77825735397096</v>
      </c>
      <c r="E476" s="0" t="n">
        <f aca="false">E475+($F$5*(1-D475^2)*E475-D475)*$F$4</f>
        <v>-0.161994737730259</v>
      </c>
    </row>
    <row r="477" customFormat="false" ht="13.2" hidden="false" customHeight="false" outlineLevel="0" collapsed="false">
      <c r="A477" s="0" t="n">
        <v>468</v>
      </c>
      <c r="B477" s="0" t="n">
        <f aca="false">B476+C476*$F$4</f>
        <v>-1.86430832507399</v>
      </c>
      <c r="C477" s="0" t="n">
        <f aca="false">C476+($F$5*(1-B476^2)*C476-B476)*$F$4</f>
        <v>0.148941357734774</v>
      </c>
      <c r="D477" s="0" t="n">
        <f aca="false">D476+E476*$F$4</f>
        <v>1.77663740659366</v>
      </c>
      <c r="E477" s="0" t="n">
        <f aca="false">E476+($F$5*(1-D476^2)*E476-D476)*$F$4</f>
        <v>-0.162264066516435</v>
      </c>
    </row>
    <row r="478" customFormat="false" ht="13.2" hidden="false" customHeight="false" outlineLevel="0" collapsed="false">
      <c r="A478" s="0" t="n">
        <v>469</v>
      </c>
      <c r="B478" s="0" t="n">
        <f aca="false">B477+C477*$F$4</f>
        <v>-1.86281891149664</v>
      </c>
      <c r="C478" s="0" t="n">
        <f aca="false">C477+($F$5*(1-B477^2)*C477-B477)*$F$4</f>
        <v>0.149148140653101</v>
      </c>
      <c r="D478" s="0" t="n">
        <f aca="false">D477+E477*$F$4</f>
        <v>1.7750147659285</v>
      </c>
      <c r="E478" s="0" t="n">
        <f aca="false">E477+($F$5*(1-D477^2)*E477-D477)*$F$4</f>
        <v>-0.162534800552658</v>
      </c>
    </row>
    <row r="479" customFormat="false" ht="13.2" hidden="false" customHeight="false" outlineLevel="0" collapsed="false">
      <c r="A479" s="0" t="n">
        <v>470</v>
      </c>
      <c r="B479" s="0" t="n">
        <f aca="false">B478+C478*$F$4</f>
        <v>-1.86132743009011</v>
      </c>
      <c r="C479" s="0" t="n">
        <f aca="false">C478+($F$5*(1-B478^2)*C478-B478)*$F$4</f>
        <v>0.149355831186078</v>
      </c>
      <c r="D479" s="0" t="n">
        <f aca="false">D478+E478*$F$4</f>
        <v>1.77338941792297</v>
      </c>
      <c r="E479" s="0" t="n">
        <f aca="false">E478+($F$5*(1-D478^2)*E478-D478)*$F$4</f>
        <v>-0.162806951942282</v>
      </c>
    </row>
    <row r="480" customFormat="false" ht="13.2" hidden="false" customHeight="false" outlineLevel="0" collapsed="false">
      <c r="A480" s="0" t="n">
        <v>471</v>
      </c>
      <c r="B480" s="0" t="n">
        <f aca="false">B479+C479*$F$4</f>
        <v>-1.85983387177825</v>
      </c>
      <c r="C480" s="0" t="n">
        <f aca="false">C479+($F$5*(1-B479^2)*C479-B479)*$F$4</f>
        <v>0.149564435955991</v>
      </c>
      <c r="D480" s="0" t="n">
        <f aca="false">D479+E479*$F$4</f>
        <v>1.77176134840355</v>
      </c>
      <c r="E480" s="0" t="n">
        <f aca="false">E479+($F$5*(1-D479^2)*E479-D479)*$F$4</f>
        <v>-0.163080532932303</v>
      </c>
    </row>
    <row r="481" customFormat="false" ht="13.2" hidden="false" customHeight="false" outlineLevel="0" collapsed="false">
      <c r="A481" s="0" t="n">
        <v>472</v>
      </c>
      <c r="B481" s="0" t="n">
        <f aca="false">B480+C480*$F$4</f>
        <v>-1.85833822741869</v>
      </c>
      <c r="C481" s="0" t="n">
        <f aca="false">C480+($F$5*(1-B480^2)*C480-B480)*$F$4</f>
        <v>0.149773961652041</v>
      </c>
      <c r="D481" s="0" t="n">
        <f aca="false">D480+E480*$F$4</f>
        <v>1.77013054307422</v>
      </c>
      <c r="E481" s="0" t="n">
        <f aca="false">E480+($F$5*(1-D480^2)*E480-D480)*$F$4</f>
        <v>-0.163355555915512</v>
      </c>
    </row>
    <row r="482" customFormat="false" ht="13.2" hidden="false" customHeight="false" outlineLevel="0" collapsed="false">
      <c r="A482" s="0" t="n">
        <v>473</v>
      </c>
      <c r="B482" s="0" t="n">
        <f aca="false">B481+C481*$F$4</f>
        <v>-1.85684048780217</v>
      </c>
      <c r="C482" s="0" t="n">
        <f aca="false">C481+($F$5*(1-B481^2)*C481-B481)*$F$4</f>
        <v>0.149984415031203</v>
      </c>
      <c r="D482" s="0" t="n">
        <f aca="false">D481+E481*$F$4</f>
        <v>1.76849698751507</v>
      </c>
      <c r="E482" s="0" t="n">
        <f aca="false">E481+($F$5*(1-D481^2)*E481-D481)*$F$4</f>
        <v>-0.1636320334327</v>
      </c>
    </row>
    <row r="483" customFormat="false" ht="13.2" hidden="false" customHeight="false" outlineLevel="0" collapsed="false">
      <c r="A483" s="0" t="n">
        <v>474</v>
      </c>
      <c r="B483" s="0" t="n">
        <f aca="false">B482+C482*$F$4</f>
        <v>-1.85534064365186</v>
      </c>
      <c r="C483" s="0" t="n">
        <f aca="false">C482+($F$5*(1-B482^2)*C482-B482)*$F$4</f>
        <v>0.150195802919098</v>
      </c>
      <c r="D483" s="0" t="n">
        <f aca="false">D482+E482*$F$4</f>
        <v>1.76686066718074</v>
      </c>
      <c r="E483" s="0" t="n">
        <f aca="false">E482+($F$5*(1-D482^2)*E482-D482)*$F$4</f>
        <v>-0.163909978174887</v>
      </c>
    </row>
    <row r="484" customFormat="false" ht="13.2" hidden="false" customHeight="false" outlineLevel="0" collapsed="false">
      <c r="A484" s="0" t="n">
        <v>475</v>
      </c>
      <c r="B484" s="0" t="n">
        <f aca="false">B483+C483*$F$4</f>
        <v>-1.85383868562267</v>
      </c>
      <c r="C484" s="0" t="n">
        <f aca="false">C483+($F$5*(1-B483^2)*C483-B483)*$F$4</f>
        <v>0.150408132210884</v>
      </c>
      <c r="D484" s="0" t="n">
        <f aca="false">D483+E483*$F$4</f>
        <v>1.76522156739899</v>
      </c>
      <c r="E484" s="0" t="n">
        <f aca="false">E483+($F$5*(1-D483^2)*E483-D483)*$F$4</f>
        <v>-0.164189402985606</v>
      </c>
    </row>
    <row r="485" customFormat="false" ht="13.2" hidden="false" customHeight="false" outlineLevel="0" collapsed="false">
      <c r="A485" s="0" t="n">
        <v>476</v>
      </c>
      <c r="B485" s="0" t="n">
        <f aca="false">B484+C484*$F$4</f>
        <v>-1.85233460430056</v>
      </c>
      <c r="C485" s="0" t="n">
        <f aca="false">C484+($F$5*(1-B484^2)*C484-B484)*$F$4</f>
        <v>0.150621409872151</v>
      </c>
      <c r="D485" s="0" t="n">
        <f aca="false">D484+E484*$F$4</f>
        <v>1.76357967336914</v>
      </c>
      <c r="E485" s="0" t="n">
        <f aca="false">E484+($F$5*(1-D484^2)*E484-D484)*$F$4</f>
        <v>-0.164470320863217</v>
      </c>
    </row>
    <row r="486" customFormat="false" ht="13.2" hidden="false" customHeight="false" outlineLevel="0" collapsed="false">
      <c r="A486" s="0" t="n">
        <v>477</v>
      </c>
      <c r="B486" s="0" t="n">
        <f aca="false">B485+C485*$F$4</f>
        <v>-1.85082839020184</v>
      </c>
      <c r="C486" s="0" t="n">
        <f aca="false">C485+($F$5*(1-B485^2)*C485-B485)*$F$4</f>
        <v>0.150835642939837</v>
      </c>
      <c r="D486" s="0" t="n">
        <f aca="false">D485+E485*$F$4</f>
        <v>1.76193497016051</v>
      </c>
      <c r="E486" s="0" t="n">
        <f aca="false">E485+($F$5*(1-D485^2)*E485-D485)*$F$4</f>
        <v>-0.164752744963276</v>
      </c>
    </row>
    <row r="487" customFormat="false" ht="13.2" hidden="false" customHeight="false" outlineLevel="0" collapsed="false">
      <c r="A487" s="0" t="n">
        <v>478</v>
      </c>
      <c r="B487" s="0" t="n">
        <f aca="false">B486+C486*$F$4</f>
        <v>-1.84932003377244</v>
      </c>
      <c r="C487" s="0" t="n">
        <f aca="false">C486+($F$5*(1-B486^2)*C486-B486)*$F$4</f>
        <v>0.151050838523158</v>
      </c>
      <c r="D487" s="0" t="n">
        <f aca="false">D486+E486*$F$4</f>
        <v>1.76028744271087</v>
      </c>
      <c r="E487" s="0" t="n">
        <f aca="false">E486+($F$5*(1-D486^2)*E486-D486)*$F$4</f>
        <v>-0.165036688600932</v>
      </c>
    </row>
    <row r="488" customFormat="false" ht="13.2" hidden="false" customHeight="false" outlineLevel="0" collapsed="false">
      <c r="A488" s="0" t="n">
        <v>479</v>
      </c>
      <c r="B488" s="0" t="n">
        <f aca="false">B487+C487*$F$4</f>
        <v>-1.84780952538721</v>
      </c>
      <c r="C488" s="0" t="n">
        <f aca="false">C487+($F$5*(1-B487^2)*C487-B487)*$F$4</f>
        <v>0.151267003804552</v>
      </c>
      <c r="D488" s="0" t="n">
        <f aca="false">D487+E487*$F$4</f>
        <v>1.75863707582486</v>
      </c>
      <c r="E488" s="0" t="n">
        <f aca="false">E487+($F$5*(1-D487^2)*E487-D487)*$F$4</f>
        <v>-0.165322165253384</v>
      </c>
    </row>
    <row r="489" customFormat="false" ht="13.2" hidden="false" customHeight="false" outlineLevel="0" collapsed="false">
      <c r="A489" s="0" t="n">
        <v>480</v>
      </c>
      <c r="B489" s="0" t="n">
        <f aca="false">B488+C488*$F$4</f>
        <v>-1.84629685534916</v>
      </c>
      <c r="C489" s="0" t="n">
        <f aca="false">C488+($F$5*(1-B488^2)*C488-B488)*$F$4</f>
        <v>0.151484146040633</v>
      </c>
      <c r="D489" s="0" t="n">
        <f aca="false">D488+E488*$F$4</f>
        <v>1.75698385417233</v>
      </c>
      <c r="E489" s="0" t="n">
        <f aca="false">E488+($F$5*(1-D488^2)*E488-D488)*$F$4</f>
        <v>-0.165609188562372</v>
      </c>
    </row>
    <row r="490" customFormat="false" ht="13.2" hidden="false" customHeight="false" outlineLevel="0" collapsed="false">
      <c r="A490" s="0" t="n">
        <v>481</v>
      </c>
      <c r="B490" s="0" t="n">
        <f aca="false">B489+C489*$F$4</f>
        <v>-1.84478201388875</v>
      </c>
      <c r="C490" s="0" t="n">
        <f aca="false">C489+($F$5*(1-B489^2)*C489-B489)*$F$4</f>
        <v>0.151702272563168</v>
      </c>
      <c r="D490" s="0" t="n">
        <f aca="false">D489+E489*$F$4</f>
        <v>1.75532776228671</v>
      </c>
      <c r="E490" s="0" t="n">
        <f aca="false">E489+($F$5*(1-D489^2)*E489-D489)*$F$4</f>
        <v>-0.165897772336717</v>
      </c>
    </row>
    <row r="491" customFormat="false" ht="13.2" hidden="false" customHeight="false" outlineLevel="0" collapsed="false">
      <c r="A491" s="0" t="n">
        <v>482</v>
      </c>
      <c r="B491" s="0" t="n">
        <f aca="false">B490+C490*$F$4</f>
        <v>-1.84326499116312</v>
      </c>
      <c r="C491" s="0" t="n">
        <f aca="false">C490+($F$5*(1-B490^2)*C490-B490)*$F$4</f>
        <v>0.151921390780065</v>
      </c>
      <c r="D491" s="0" t="n">
        <f aca="false">D490+E490*$F$4</f>
        <v>1.75366878456334</v>
      </c>
      <c r="E491" s="0" t="n">
        <f aca="false">E490+($F$5*(1-D490^2)*E490-D490)*$F$4</f>
        <v>-0.166187930554916</v>
      </c>
    </row>
    <row r="492" customFormat="false" ht="13.2" hidden="false" customHeight="false" outlineLevel="0" collapsed="false">
      <c r="A492" s="0" t="n">
        <v>483</v>
      </c>
      <c r="B492" s="0" t="n">
        <f aca="false">B491+C491*$F$4</f>
        <v>-1.84174577725532</v>
      </c>
      <c r="C492" s="0" t="n">
        <f aca="false">C491+($F$5*(1-B491^2)*C491-B491)*$F$4</f>
        <v>0.152141508176375</v>
      </c>
      <c r="D492" s="0" t="n">
        <f aca="false">D491+E491*$F$4</f>
        <v>1.75200690525779</v>
      </c>
      <c r="E492" s="0" t="n">
        <f aca="false">E491+($F$5*(1-D491^2)*E491-D491)*$F$4</f>
        <v>-0.16647967736777</v>
      </c>
    </row>
    <row r="493" customFormat="false" ht="13.2" hidden="false" customHeight="false" outlineLevel="0" collapsed="false">
      <c r="A493" s="0" t="n">
        <v>484</v>
      </c>
      <c r="B493" s="0" t="n">
        <f aca="false">B492+C492*$F$4</f>
        <v>-1.84022436217356</v>
      </c>
      <c r="C493" s="0" t="n">
        <f aca="false">C492+($F$5*(1-B492^2)*C492-B492)*$F$4</f>
        <v>0.152362632315316</v>
      </c>
      <c r="D493" s="0" t="n">
        <f aca="false">D492+E492*$F$4</f>
        <v>1.75034210848411</v>
      </c>
      <c r="E493" s="0" t="n">
        <f aca="false">E492+($F$5*(1-D492^2)*E492-D492)*$F$4</f>
        <v>-0.166773027101078</v>
      </c>
    </row>
    <row r="494" customFormat="false" ht="13.2" hidden="false" customHeight="false" outlineLevel="0" collapsed="false">
      <c r="A494" s="0" t="n">
        <v>485</v>
      </c>
      <c r="B494" s="0" t="n">
        <f aca="false">B493+C493*$F$4</f>
        <v>-1.83870073585041</v>
      </c>
      <c r="C494" s="0" t="n">
        <f aca="false">C493+($F$5*(1-B493^2)*C493-B493)*$F$4</f>
        <v>0.152584770839306</v>
      </c>
      <c r="D494" s="0" t="n">
        <f aca="false">D493+E493*$F$4</f>
        <v>1.7486743782131</v>
      </c>
      <c r="E494" s="0" t="n">
        <f aca="false">E493+($F$5*(1-D493^2)*E493-D493)*$F$4</f>
        <v>-0.167067994258369</v>
      </c>
    </row>
    <row r="495" customFormat="false" ht="13.2" hidden="false" customHeight="false" outlineLevel="0" collapsed="false">
      <c r="A495" s="0" t="n">
        <v>486</v>
      </c>
      <c r="B495" s="0" t="n">
        <f aca="false">B494+C494*$F$4</f>
        <v>-1.83717488814201</v>
      </c>
      <c r="C495" s="0" t="n">
        <f aca="false">C494+($F$5*(1-B494^2)*C494-B494)*$F$4</f>
        <v>0.152807931471022</v>
      </c>
      <c r="D495" s="0" t="n">
        <f aca="false">D494+E494*$F$4</f>
        <v>1.74700369827052</v>
      </c>
      <c r="E495" s="0" t="n">
        <f aca="false">E494+($F$5*(1-D494^2)*E494-D494)*$F$4</f>
        <v>-0.16736459352369</v>
      </c>
    </row>
    <row r="496" customFormat="false" ht="13.2" hidden="false" customHeight="false" outlineLevel="0" collapsed="false">
      <c r="A496" s="0" t="n">
        <v>487</v>
      </c>
      <c r="B496" s="0" t="n">
        <f aca="false">B495+C495*$F$4</f>
        <v>-1.8356468088273</v>
      </c>
      <c r="C496" s="0" t="n">
        <f aca="false">C495+($F$5*(1-B495^2)*C495-B495)*$F$4</f>
        <v>0.153032122014461</v>
      </c>
      <c r="D496" s="0" t="n">
        <f aca="false">D495+E495*$F$4</f>
        <v>1.74533005233528</v>
      </c>
      <c r="E496" s="0" t="n">
        <f aca="false">E495+($F$5*(1-D495^2)*E495-D495)*$F$4</f>
        <v>-0.167662839764451</v>
      </c>
    </row>
    <row r="497" customFormat="false" ht="13.2" hidden="false" customHeight="false" outlineLevel="0" collapsed="false">
      <c r="A497" s="0" t="n">
        <v>488</v>
      </c>
      <c r="B497" s="0" t="n">
        <f aca="false">B496+C496*$F$4</f>
        <v>-1.83411648760716</v>
      </c>
      <c r="C497" s="0" t="n">
        <f aca="false">C496+($F$5*(1-B496^2)*C496-B496)*$F$4</f>
        <v>0.153257350356037</v>
      </c>
      <c r="D497" s="0" t="n">
        <f aca="false">D496+E496*$F$4</f>
        <v>1.74365342393764</v>
      </c>
      <c r="E497" s="0" t="n">
        <f aca="false">E496+($F$5*(1-D496^2)*E496-D496)*$F$4</f>
        <v>-0.167962748034316</v>
      </c>
    </row>
    <row r="498" customFormat="false" ht="13.2" hidden="false" customHeight="false" outlineLevel="0" collapsed="false">
      <c r="A498" s="0" t="n">
        <v>489</v>
      </c>
      <c r="B498" s="0" t="n">
        <f aca="false">B497+C497*$F$4</f>
        <v>-1.8325839141036</v>
      </c>
      <c r="C498" s="0" t="n">
        <f aca="false">C497+($F$5*(1-B497^2)*C497-B497)*$F$4</f>
        <v>0.15348362446568</v>
      </c>
      <c r="D498" s="0" t="n">
        <f aca="false">D497+E497*$F$4</f>
        <v>1.74197379645729</v>
      </c>
      <c r="E498" s="0" t="n">
        <f aca="false">E497+($F$5*(1-D497^2)*E497-D497)*$F$4</f>
        <v>-0.168264333576152</v>
      </c>
    </row>
    <row r="499" customFormat="false" ht="13.2" hidden="false" customHeight="false" outlineLevel="0" collapsed="false">
      <c r="A499" s="0" t="n">
        <v>490</v>
      </c>
      <c r="B499" s="0" t="n">
        <f aca="false">B498+C498*$F$4</f>
        <v>-1.83104907785894</v>
      </c>
      <c r="C499" s="0" t="n">
        <f aca="false">C498+($F$5*(1-B498^2)*C498-B498)*$F$4</f>
        <v>0.15371095239796</v>
      </c>
      <c r="D499" s="0" t="n">
        <f aca="false">D498+E498*$F$4</f>
        <v>1.74029115312153</v>
      </c>
      <c r="E499" s="0" t="n">
        <f aca="false">E498+($F$5*(1-D498^2)*E498-D498)*$F$4</f>
        <v>-0.168567611825038</v>
      </c>
    </row>
    <row r="500" customFormat="false" ht="13.2" hidden="false" customHeight="false" outlineLevel="0" collapsed="false">
      <c r="A500" s="0" t="n">
        <v>491</v>
      </c>
      <c r="B500" s="0" t="n">
        <f aca="false">B499+C499*$F$4</f>
        <v>-1.82951196833496</v>
      </c>
      <c r="C500" s="0" t="n">
        <f aca="false">C499+($F$5*(1-B499^2)*C499-B499)*$F$4</f>
        <v>0.15393934229323</v>
      </c>
      <c r="D500" s="0" t="n">
        <f aca="false">D499+E499*$F$4</f>
        <v>1.73860547700328</v>
      </c>
      <c r="E500" s="0" t="n">
        <f aca="false">E499+($F$5*(1-D499^2)*E499-D499)*$F$4</f>
        <v>-0.168872598411327</v>
      </c>
    </row>
    <row r="501" customFormat="false" ht="13.2" hidden="false" customHeight="false" outlineLevel="0" collapsed="false">
      <c r="A501" s="0" t="n">
        <v>492</v>
      </c>
      <c r="B501" s="0" t="n">
        <f aca="false">B500+C500*$F$4</f>
        <v>-1.82797257491203</v>
      </c>
      <c r="C501" s="0" t="n">
        <f aca="false">C500+($F$5*(1-B500^2)*C500-B500)*$F$4</f>
        <v>0.154168802378784</v>
      </c>
      <c r="D501" s="0" t="n">
        <f aca="false">D500+E500*$F$4</f>
        <v>1.73691675101917</v>
      </c>
      <c r="E501" s="0" t="n">
        <f aca="false">E500+($F$5*(1-D500^2)*E500-D500)*$F$4</f>
        <v>-0.169179309163768</v>
      </c>
    </row>
    <row r="502" customFormat="false" ht="13.2" hidden="false" customHeight="false" outlineLevel="0" collapsed="false">
      <c r="A502" s="0" t="n">
        <v>493</v>
      </c>
      <c r="B502" s="0" t="n">
        <f aca="false">B501+C501*$F$4</f>
        <v>-1.82643088688824</v>
      </c>
      <c r="C502" s="0" t="n">
        <f aca="false">C501+($F$5*(1-B501^2)*C501-B501)*$F$4</f>
        <v>0.154399340970035</v>
      </c>
      <c r="D502" s="0" t="n">
        <f aca="false">D501+E501*$F$4</f>
        <v>1.73522495792753</v>
      </c>
      <c r="E502" s="0" t="n">
        <f aca="false">E501+($F$5*(1-D501^2)*E501-D501)*$F$4</f>
        <v>-0.169487760112687</v>
      </c>
    </row>
    <row r="503" customFormat="false" ht="13.2" hidden="false" customHeight="false" outlineLevel="0" collapsed="false">
      <c r="A503" s="0" t="n">
        <v>494</v>
      </c>
      <c r="B503" s="0" t="n">
        <f aca="false">B502+C502*$F$4</f>
        <v>-1.82488689347854</v>
      </c>
      <c r="C503" s="0" t="n">
        <f aca="false">C502+($F$5*(1-B502^2)*C502-B502)*$F$4</f>
        <v>0.154630966471714</v>
      </c>
      <c r="D503" s="0" t="n">
        <f aca="false">D502+E502*$F$4</f>
        <v>1.7335300803264</v>
      </c>
      <c r="E503" s="0" t="n">
        <f aca="false">E502+($F$5*(1-D502^2)*E502-D502)*$F$4</f>
        <v>-0.169797967493234</v>
      </c>
    </row>
    <row r="504" customFormat="false" ht="13.2" hidden="false" customHeight="false" outlineLevel="0" collapsed="false">
      <c r="A504" s="0" t="n">
        <v>495</v>
      </c>
      <c r="B504" s="0" t="n">
        <f aca="false">B503+C503*$F$4</f>
        <v>-1.82334058381382</v>
      </c>
      <c r="C504" s="0" t="n">
        <f aca="false">C503+($F$5*(1-B503^2)*C503-B503)*$F$4</f>
        <v>0.15486368737909</v>
      </c>
      <c r="D504" s="0" t="n">
        <f aca="false">D503+E503*$F$4</f>
        <v>1.73183210065147</v>
      </c>
      <c r="E504" s="0" t="n">
        <f aca="false">E503+($F$5*(1-D503^2)*E503-D503)*$F$4</f>
        <v>-0.170109947748685</v>
      </c>
    </row>
    <row r="505" customFormat="false" ht="13.2" hidden="false" customHeight="false" outlineLevel="0" collapsed="false">
      <c r="A505" s="0" t="n">
        <v>496</v>
      </c>
      <c r="B505" s="0" t="n">
        <f aca="false">B504+C504*$F$4</f>
        <v>-1.82179194694003</v>
      </c>
      <c r="C505" s="0" t="n">
        <f aca="false">C504+($F$5*(1-B504^2)*C504-B504)*$F$4</f>
        <v>0.155097512279202</v>
      </c>
      <c r="D505" s="0" t="n">
        <f aca="false">D504+E504*$F$4</f>
        <v>1.73013100117398</v>
      </c>
      <c r="E505" s="0" t="n">
        <f aca="false">E504+($F$5*(1-D504^2)*E504-D504)*$F$4</f>
        <v>-0.170423717533817</v>
      </c>
    </row>
    <row r="506" customFormat="false" ht="13.2" hidden="false" customHeight="false" outlineLevel="0" collapsed="false">
      <c r="A506" s="0" t="n">
        <v>497</v>
      </c>
      <c r="B506" s="0" t="n">
        <f aca="false">B505+C505*$F$4</f>
        <v>-1.82024097181724</v>
      </c>
      <c r="C506" s="0" t="n">
        <f aca="false">C505+($F$5*(1-B505^2)*C505-B505)*$F$4</f>
        <v>0.155332449852122</v>
      </c>
      <c r="D506" s="0" t="n">
        <f aca="false">D505+E505*$F$4</f>
        <v>1.72842676399865</v>
      </c>
      <c r="E506" s="0" t="n">
        <f aca="false">E505+($F$5*(1-D505^2)*E505-D505)*$F$4</f>
        <v>-0.170739293718341</v>
      </c>
    </row>
    <row r="507" customFormat="false" ht="13.2" hidden="false" customHeight="false" outlineLevel="0" collapsed="false">
      <c r="A507" s="0" t="n">
        <v>498</v>
      </c>
      <c r="B507" s="0" t="n">
        <f aca="false">B506+C506*$F$4</f>
        <v>-1.81868764731872</v>
      </c>
      <c r="C507" s="0" t="n">
        <f aca="false">C506+($F$5*(1-B506^2)*C506-B506)*$F$4</f>
        <v>0.155568508872229</v>
      </c>
      <c r="D507" s="0" t="n">
        <f aca="false">D506+E506*$F$4</f>
        <v>1.72671937106146</v>
      </c>
      <c r="E507" s="0" t="n">
        <f aca="false">E506+($F$5*(1-D506^2)*E506-D506)*$F$4</f>
        <v>-0.17105669339041</v>
      </c>
    </row>
    <row r="508" customFormat="false" ht="13.2" hidden="false" customHeight="false" outlineLevel="0" collapsed="false">
      <c r="A508" s="0" t="n">
        <v>499</v>
      </c>
      <c r="B508" s="0" t="n">
        <f aca="false">B507+C507*$F$4</f>
        <v>-1.81713196223</v>
      </c>
      <c r="C508" s="0" t="n">
        <f aca="false">C507+($F$5*(1-B507^2)*C507-B507)*$F$4</f>
        <v>0.155805698209517</v>
      </c>
      <c r="D508" s="0" t="n">
        <f aca="false">D507+E507*$F$4</f>
        <v>1.72500880412756</v>
      </c>
      <c r="E508" s="0" t="n">
        <f aca="false">E507+($F$5*(1-D507^2)*E507-D507)*$F$4</f>
        <v>-0.171375933860184</v>
      </c>
    </row>
    <row r="509" customFormat="false" ht="13.2" hidden="false" customHeight="false" outlineLevel="0" collapsed="false">
      <c r="A509" s="0" t="n">
        <v>500</v>
      </c>
      <c r="B509" s="0" t="n">
        <f aca="false">B508+C508*$F$4</f>
        <v>-1.8155739052479</v>
      </c>
      <c r="C509" s="0" t="n">
        <f aca="false">C508+($F$5*(1-B508^2)*C508-B508)*$F$4</f>
        <v>0.156044026830907</v>
      </c>
      <c r="D509" s="0" t="n">
        <f aca="false">D508+E508*$F$4</f>
        <v>1.72329504478896</v>
      </c>
      <c r="E509" s="0" t="n">
        <f aca="false">E508+($F$5*(1-D508^2)*E508-D508)*$F$4</f>
        <v>-0.171697032663481</v>
      </c>
    </row>
    <row r="510" customFormat="false" ht="13.2" hidden="false" customHeight="false" outlineLevel="0" collapsed="false">
      <c r="A510" s="0" t="n">
        <v>501</v>
      </c>
      <c r="B510" s="0" t="n">
        <f aca="false">B509+C509*$F$4</f>
        <v>-1.81401346497959</v>
      </c>
      <c r="C510" s="0" t="n">
        <f aca="false">C509+($F$5*(1-B509^2)*C509-B509)*$F$4</f>
        <v>0.156283503801599</v>
      </c>
      <c r="D510" s="0" t="n">
        <f aca="false">D509+E509*$F$4</f>
        <v>1.72157807446232</v>
      </c>
      <c r="E510" s="0" t="n">
        <f aca="false">E509+($F$5*(1-D509^2)*E509-D509)*$F$4</f>
        <v>-0.172020007565486</v>
      </c>
    </row>
    <row r="511" customFormat="false" ht="13.2" hidden="false" customHeight="false" outlineLevel="0" collapsed="false">
      <c r="A511" s="0" t="n">
        <v>502</v>
      </c>
      <c r="B511" s="0" t="n">
        <f aca="false">B510+C510*$F$4</f>
        <v>-1.81245062994158</v>
      </c>
      <c r="C511" s="0" t="n">
        <f aca="false">C510+($F$5*(1-B510^2)*C510-B510)*$F$4</f>
        <v>0.156524138286432</v>
      </c>
      <c r="D511" s="0" t="n">
        <f aca="false">D510+E510*$F$4</f>
        <v>1.71985787438667</v>
      </c>
      <c r="E511" s="0" t="n">
        <f aca="false">E510+($F$5*(1-D510^2)*E510-D510)*$F$4</f>
        <v>-0.172344876564539</v>
      </c>
    </row>
    <row r="512" customFormat="false" ht="13.2" hidden="false" customHeight="false" outlineLevel="0" collapsed="false">
      <c r="A512" s="0" t="n">
        <v>503</v>
      </c>
      <c r="B512" s="0" t="n">
        <f aca="false">B511+C511*$F$4</f>
        <v>-1.81088538855871</v>
      </c>
      <c r="C512" s="0" t="n">
        <f aca="false">C511+($F$5*(1-B511^2)*C511-B511)*$F$4</f>
        <v>0.156765939551277</v>
      </c>
      <c r="D512" s="0" t="n">
        <f aca="false">D511+E511*$F$4</f>
        <v>1.71813442562102</v>
      </c>
      <c r="E512" s="0" t="n">
        <f aca="false">E511+($F$5*(1-D511^2)*E511-D511)*$F$4</f>
        <v>-0.172671657896002</v>
      </c>
    </row>
    <row r="513" customFormat="false" ht="13.2" hidden="false" customHeight="false" outlineLevel="0" collapsed="false">
      <c r="A513" s="0" t="n">
        <v>504</v>
      </c>
      <c r="B513" s="0" t="n">
        <f aca="false">B512+C512*$F$4</f>
        <v>-1.8093177291632</v>
      </c>
      <c r="C513" s="0" t="n">
        <f aca="false">C512+($F$5*(1-B512^2)*C512-B512)*$F$4</f>
        <v>0.157008916964451</v>
      </c>
      <c r="D513" s="0" t="n">
        <f aca="false">D512+E512*$F$4</f>
        <v>1.71640770904206</v>
      </c>
      <c r="E513" s="0" t="n">
        <f aca="false">E512+($F$5*(1-D512^2)*E512-D512)*$F$4</f>
        <v>-0.173000370036195</v>
      </c>
    </row>
    <row r="514" customFormat="false" ht="13.2" hidden="false" customHeight="false" outlineLevel="0" collapsed="false">
      <c r="A514" s="0" t="n">
        <v>505</v>
      </c>
      <c r="B514" s="0" t="n">
        <f aca="false">B513+C513*$F$4</f>
        <v>-1.80774763999356</v>
      </c>
      <c r="C514" s="0" t="n">
        <f aca="false">C513+($F$5*(1-B513^2)*C513-B513)*$F$4</f>
        <v>0.157253079998146</v>
      </c>
      <c r="D514" s="0" t="n">
        <f aca="false">D513+E513*$F$4</f>
        <v>1.7146777053417</v>
      </c>
      <c r="E514" s="0" t="n">
        <f aca="false">E513+($F$5*(1-D513^2)*E513-D513)*$F$4</f>
        <v>-0.173331031706418</v>
      </c>
    </row>
    <row r="515" customFormat="false" ht="13.2" hidden="false" customHeight="false" outlineLevel="0" collapsed="false">
      <c r="A515" s="0" t="n">
        <v>506</v>
      </c>
      <c r="B515" s="0" t="n">
        <f aca="false">B514+C514*$F$4</f>
        <v>-1.80617510919357</v>
      </c>
      <c r="C515" s="0" t="n">
        <f aca="false">C514+($F$5*(1-B514^2)*C514-B514)*$F$4</f>
        <v>0.1574984382299</v>
      </c>
      <c r="D515" s="0" t="n">
        <f aca="false">D514+E514*$F$4</f>
        <v>1.71294439502463</v>
      </c>
      <c r="E515" s="0" t="n">
        <f aca="false">E514+($F$5*(1-D514^2)*E514-D514)*$F$4</f>
        <v>-0.173663661877049</v>
      </c>
    </row>
    <row r="516" customFormat="false" ht="13.2" hidden="false" customHeight="false" outlineLevel="0" collapsed="false">
      <c r="A516" s="0" t="n">
        <v>507</v>
      </c>
      <c r="B516" s="0" t="n">
        <f aca="false">B515+C515*$F$4</f>
        <v>-1.80460012481127</v>
      </c>
      <c r="C516" s="0" t="n">
        <f aca="false">C515+($F$5*(1-B515^2)*C515-B515)*$F$4</f>
        <v>0.157745001344073</v>
      </c>
      <c r="D516" s="0" t="n">
        <f aca="false">D515+E515*$F$4</f>
        <v>1.71120775840586</v>
      </c>
      <c r="E516" s="0" t="n">
        <f aca="false">E515+($F$5*(1-D515^2)*E515-D515)*$F$4</f>
        <v>-0.173998279771727</v>
      </c>
    </row>
    <row r="517" customFormat="false" ht="13.2" hidden="false" customHeight="false" outlineLevel="0" collapsed="false">
      <c r="A517" s="0" t="n">
        <v>508</v>
      </c>
      <c r="B517" s="0" t="n">
        <f aca="false">B516+C516*$F$4</f>
        <v>-1.80302267479783</v>
      </c>
      <c r="C517" s="0" t="n">
        <f aca="false">C516+($F$5*(1-B516^2)*C516-B516)*$F$4</f>
        <v>0.157992779133365</v>
      </c>
      <c r="D517" s="0" t="n">
        <f aca="false">D516+E516*$F$4</f>
        <v>1.70946777560815</v>
      </c>
      <c r="E517" s="0" t="n">
        <f aca="false">E516+($F$5*(1-D516^2)*E516-D516)*$F$4</f>
        <v>-0.174334904871618</v>
      </c>
    </row>
    <row r="518" customFormat="false" ht="13.2" hidden="false" customHeight="false" outlineLevel="0" collapsed="false">
      <c r="A518" s="0" t="n">
        <v>509</v>
      </c>
      <c r="B518" s="0" t="n">
        <f aca="false">B517+C517*$F$4</f>
        <v>-1.8014427470065</v>
      </c>
      <c r="C518" s="0" t="n">
        <f aca="false">C517+($F$5*(1-B517^2)*C517-B517)*$F$4</f>
        <v>0.158241781500347</v>
      </c>
      <c r="D518" s="0" t="n">
        <f aca="false">D517+E517*$F$4</f>
        <v>1.70772442655943</v>
      </c>
      <c r="E518" s="0" t="n">
        <f aca="false">E517+($F$5*(1-D517^2)*E517-D517)*$F$4</f>
        <v>-0.174673556919767</v>
      </c>
    </row>
    <row r="519" customFormat="false" ht="13.2" hidden="false" customHeight="false" outlineLevel="0" collapsed="false">
      <c r="A519" s="0" t="n">
        <v>510</v>
      </c>
      <c r="B519" s="0" t="n">
        <f aca="false">B518+C518*$F$4</f>
        <v>-1.7998603291915</v>
      </c>
      <c r="C519" s="0" t="n">
        <f aca="false">C518+($F$5*(1-B518^2)*C518-B518)*$F$4</f>
        <v>0.158492018459029</v>
      </c>
      <c r="D519" s="0" t="n">
        <f aca="false">D518+E518*$F$4</f>
        <v>1.70597769099023</v>
      </c>
      <c r="E519" s="0" t="n">
        <f aca="false">E518+($F$5*(1-D518^2)*E518-D518)*$F$4</f>
        <v>-0.175014255925543</v>
      </c>
    </row>
    <row r="520" customFormat="false" ht="13.2" hidden="false" customHeight="false" outlineLevel="0" collapsed="false">
      <c r="A520" s="0" t="n">
        <v>511</v>
      </c>
      <c r="B520" s="0" t="n">
        <f aca="false">B519+C519*$F$4</f>
        <v>-1.79827540900691</v>
      </c>
      <c r="C520" s="0" t="n">
        <f aca="false">C519+($F$5*(1-B519^2)*C519-B519)*$F$4</f>
        <v>0.158743500136444</v>
      </c>
      <c r="D520" s="0" t="n">
        <f aca="false">D519+E519*$F$4</f>
        <v>1.70422754843098</v>
      </c>
      <c r="E520" s="0" t="n">
        <f aca="false">E519+($F$5*(1-D519^2)*E519-D519)*$F$4</f>
        <v>-0.175357022169165</v>
      </c>
    </row>
    <row r="521" customFormat="false" ht="13.2" hidden="false" customHeight="false" outlineLevel="0" collapsed="false">
      <c r="A521" s="0" t="n">
        <v>512</v>
      </c>
      <c r="B521" s="0" t="n">
        <f aca="false">B520+C520*$F$4</f>
        <v>-1.79668797400554</v>
      </c>
      <c r="C521" s="0" t="n">
        <f aca="false">C520+($F$5*(1-B520^2)*C520-B520)*$F$4</f>
        <v>0.158996236774273</v>
      </c>
      <c r="D521" s="0" t="n">
        <f aca="false">D520+E520*$F$4</f>
        <v>1.70247397820929</v>
      </c>
      <c r="E521" s="0" t="n">
        <f aca="false">E520+($F$5*(1-D520^2)*E520-D520)*$F$4</f>
        <v>-0.175701876206332</v>
      </c>
    </row>
    <row r="522" customFormat="false" ht="13.2" hidden="false" customHeight="false" outlineLevel="0" collapsed="false">
      <c r="A522" s="0" t="n">
        <v>513</v>
      </c>
      <c r="B522" s="0" t="n">
        <f aca="false">B521+C521*$F$4</f>
        <v>-1.7950980116378</v>
      </c>
      <c r="C522" s="0" t="n">
        <f aca="false">C521+($F$5*(1-B521^2)*C521-B521)*$F$4</f>
        <v>0.159250238730479</v>
      </c>
      <c r="D522" s="0" t="n">
        <f aca="false">D521+E521*$F$4</f>
        <v>1.70071695944722</v>
      </c>
      <c r="E522" s="0" t="n">
        <f aca="false">E521+($F$5*(1-D521^2)*E521-D521)*$F$4</f>
        <v>-0.17604883887294</v>
      </c>
    </row>
    <row r="523" customFormat="false" ht="13.2" hidden="false" customHeight="false" outlineLevel="0" collapsed="false">
      <c r="A523" s="0" t="n">
        <v>514</v>
      </c>
      <c r="B523" s="0" t="n">
        <f aca="false">B522+C522*$F$4</f>
        <v>-1.79350550925049</v>
      </c>
      <c r="C523" s="0" t="n">
        <f aca="false">C522+($F$5*(1-B522^2)*C522-B522)*$F$4</f>
        <v>0.159505516480991</v>
      </c>
      <c r="D523" s="0" t="n">
        <f aca="false">D522+E522*$F$4</f>
        <v>1.69895647105849</v>
      </c>
      <c r="E523" s="0" t="n">
        <f aca="false">E522+($F$5*(1-D522^2)*E522-D522)*$F$4</f>
        <v>-0.176397931289898</v>
      </c>
    </row>
    <row r="524" customFormat="false" ht="13.2" hidden="false" customHeight="false" outlineLevel="0" collapsed="false">
      <c r="A524" s="0" t="n">
        <v>515</v>
      </c>
      <c r="B524" s="0" t="n">
        <f aca="false">B523+C523*$F$4</f>
        <v>-1.79191045408569</v>
      </c>
      <c r="C524" s="0" t="n">
        <f aca="false">C523+($F$5*(1-B523^2)*C523-B523)*$F$4</f>
        <v>0.159762080621401</v>
      </c>
      <c r="D524" s="0" t="n">
        <f aca="false">D523+E523*$F$4</f>
        <v>1.69719249174559</v>
      </c>
      <c r="E524" s="0" t="n">
        <f aca="false">E523+($F$5*(1-D523^2)*E523-D523)*$F$4</f>
        <v>-0.176749174868047</v>
      </c>
    </row>
    <row r="525" customFormat="false" ht="13.2" hidden="false" customHeight="false" outlineLevel="0" collapsed="false">
      <c r="A525" s="0" t="n">
        <v>516</v>
      </c>
      <c r="B525" s="0" t="n">
        <f aca="false">B524+C524*$F$4</f>
        <v>-1.79031283327947</v>
      </c>
      <c r="C525" s="0" t="n">
        <f aca="false">C524+($F$5*(1-B524^2)*C524-B524)*$F$4</f>
        <v>0.160019941868697</v>
      </c>
      <c r="D525" s="0" t="n">
        <f aca="false">D524+E524*$F$4</f>
        <v>1.69542499999691</v>
      </c>
      <c r="E525" s="0" t="n">
        <f aca="false">E524+($F$5*(1-D524^2)*E524-D524)*$F$4</f>
        <v>-0.177102591313174</v>
      </c>
    </row>
    <row r="526" customFormat="false" ht="13.2" hidden="false" customHeight="false" outlineLevel="0" collapsed="false">
      <c r="A526" s="0" t="n">
        <v>517</v>
      </c>
      <c r="B526" s="0" t="n">
        <f aca="false">B525+C525*$F$4</f>
        <v>-1.78871263386078</v>
      </c>
      <c r="C526" s="0" t="n">
        <f aca="false">C525+($F$5*(1-B525^2)*C525-B525)*$F$4</f>
        <v>0.160279111063025</v>
      </c>
      <c r="D526" s="0" t="n">
        <f aca="false">D525+E525*$F$4</f>
        <v>1.69365397408378</v>
      </c>
      <c r="E526" s="0" t="n">
        <f aca="false">E525+($F$5*(1-D525^2)*E525-D525)*$F$4</f>
        <v>-0.177458202631139</v>
      </c>
    </row>
    <row r="527" customFormat="false" ht="13.2" hidden="false" customHeight="false" outlineLevel="0" collapsed="false">
      <c r="A527" s="0" t="n">
        <v>518</v>
      </c>
      <c r="B527" s="0" t="n">
        <f aca="false">B526+C526*$F$4</f>
        <v>-1.78710984275015</v>
      </c>
      <c r="C527" s="0" t="n">
        <f aca="false">C526+($F$5*(1-B526^2)*C526-B526)*$F$4</f>
        <v>0.160539599169484</v>
      </c>
      <c r="D527" s="0" t="n">
        <f aca="false">D526+E526*$F$4</f>
        <v>1.69187939205747</v>
      </c>
      <c r="E527" s="0" t="n">
        <f aca="false">E526+($F$5*(1-D526^2)*E526-D526)*$F$4</f>
        <v>-0.177816031133099</v>
      </c>
    </row>
    <row r="528" customFormat="false" ht="13.2" hidden="false" customHeight="false" outlineLevel="0" collapsed="false">
      <c r="A528" s="0" t="n">
        <v>519</v>
      </c>
      <c r="B528" s="0" t="n">
        <f aca="false">B527+C527*$F$4</f>
        <v>-1.78550444675846</v>
      </c>
      <c r="C528" s="0" t="n">
        <f aca="false">C527+($F$5*(1-B527^2)*C527-B527)*$F$4</f>
        <v>0.160801417279948</v>
      </c>
      <c r="D528" s="0" t="n">
        <f aca="false">D527+E527*$F$4</f>
        <v>1.69010123174614</v>
      </c>
      <c r="E528" s="0" t="n">
        <f aca="false">E527+($F$5*(1-D527^2)*E527-D527)*$F$4</f>
        <v>-0.178176099440851</v>
      </c>
    </row>
    <row r="529" customFormat="false" ht="13.2" hidden="false" customHeight="false" outlineLevel="0" collapsed="false">
      <c r="A529" s="0" t="n">
        <v>520</v>
      </c>
      <c r="B529" s="0" t="n">
        <f aca="false">B528+C528*$F$4</f>
        <v>-1.78389643258566</v>
      </c>
      <c r="C529" s="0" t="n">
        <f aca="false">C528+($F$5*(1-B528^2)*C528-B528)*$F$4</f>
        <v>0.161064576614925</v>
      </c>
      <c r="D529" s="0" t="n">
        <f aca="false">D528+E528*$F$4</f>
        <v>1.68831947075173</v>
      </c>
      <c r="E529" s="0" t="n">
        <f aca="false">E528+($F$5*(1-D528^2)*E528-D528)*$F$4</f>
        <v>-0.178538430492282</v>
      </c>
    </row>
    <row r="530" customFormat="false" ht="13.2" hidden="false" customHeight="false" outlineLevel="0" collapsed="false">
      <c r="A530" s="0" t="n">
        <v>521</v>
      </c>
      <c r="B530" s="0" t="n">
        <f aca="false">B529+C529*$F$4</f>
        <v>-1.78228578681951</v>
      </c>
      <c r="C530" s="0" t="n">
        <f aca="false">C529+($F$5*(1-B529^2)*C529-B529)*$F$4</f>
        <v>0.161329088525446</v>
      </c>
      <c r="D530" s="0" t="n">
        <f aca="false">D529+E529*$F$4</f>
        <v>1.68653408644681</v>
      </c>
      <c r="E530" s="0" t="n">
        <f aca="false">E529+($F$5*(1-D529^2)*E529-D529)*$F$4</f>
        <v>-0.178903047546934</v>
      </c>
    </row>
    <row r="531" customFormat="false" ht="13.2" hidden="false" customHeight="false" outlineLevel="0" collapsed="false">
      <c r="A531" s="0" t="n">
        <v>522</v>
      </c>
      <c r="B531" s="0" t="n">
        <f aca="false">B530+C530*$F$4</f>
        <v>-1.78067249593426</v>
      </c>
      <c r="C531" s="0" t="n">
        <f aca="false">C530+($F$5*(1-B530^2)*C530-B530)*$F$4</f>
        <v>0.161594964494989</v>
      </c>
      <c r="D531" s="0" t="n">
        <f aca="false">D530+E530*$F$4</f>
        <v>1.68474505597134</v>
      </c>
      <c r="E531" s="0" t="n">
        <f aca="false">E530+($F$5*(1-D530^2)*E530-D530)*$F$4</f>
        <v>-0.179269974191685</v>
      </c>
    </row>
    <row r="532" customFormat="false" ht="13.2" hidden="false" customHeight="false" outlineLevel="0" collapsed="false">
      <c r="A532" s="0" t="n">
        <v>523</v>
      </c>
      <c r="B532" s="0" t="n">
        <f aca="false">B531+C531*$F$4</f>
        <v>-1.77905654628931</v>
      </c>
      <c r="C532" s="0" t="n">
        <f aca="false">C531+($F$5*(1-B531^2)*C531-B531)*$F$4</f>
        <v>0.161862216141434</v>
      </c>
      <c r="D532" s="0" t="n">
        <f aca="false">D531+E531*$F$4</f>
        <v>1.68295235622942</v>
      </c>
      <c r="E532" s="0" t="n">
        <f aca="false">E531+($F$5*(1-D531^2)*E531-D531)*$F$4</f>
        <v>-0.179639234346558</v>
      </c>
    </row>
    <row r="533" customFormat="false" ht="13.2" hidden="false" customHeight="false" outlineLevel="0" collapsed="false">
      <c r="A533" s="0" t="n">
        <v>524</v>
      </c>
      <c r="B533" s="0" t="n">
        <f aca="false">B532+C532*$F$4</f>
        <v>-1.77743792412789</v>
      </c>
      <c r="C533" s="0" t="n">
        <f aca="false">C532+($F$5*(1-B532^2)*C532-B532)*$F$4</f>
        <v>0.162130855219058</v>
      </c>
      <c r="D533" s="0" t="n">
        <f aca="false">D532+E532*$F$4</f>
        <v>1.68115596388596</v>
      </c>
      <c r="E533" s="0" t="n">
        <f aca="false">E532+($F$5*(1-D532^2)*E532-D532)*$F$4</f>
        <v>-0.180010852270645</v>
      </c>
    </row>
    <row r="534" customFormat="false" ht="13.2" hidden="false" customHeight="false" outlineLevel="0" collapsed="false">
      <c r="A534" s="0" t="n">
        <v>525</v>
      </c>
      <c r="B534" s="0" t="n">
        <f aca="false">B533+C533*$F$4</f>
        <v>-1.7758166155757</v>
      </c>
      <c r="C534" s="0" t="n">
        <f aca="false">C533+($F$5*(1-B533^2)*C533-B533)*$F$4</f>
        <v>0.162400893620559</v>
      </c>
      <c r="D534" s="0" t="n">
        <f aca="false">D533+E533*$F$4</f>
        <v>1.67935585536325</v>
      </c>
      <c r="E534" s="0" t="n">
        <f aca="false">E533+($F$5*(1-D533^2)*E533-D533)*$F$4</f>
        <v>-0.180384852568162</v>
      </c>
    </row>
    <row r="535" customFormat="false" ht="13.2" hidden="false" customHeight="false" outlineLevel="0" collapsed="false">
      <c r="A535" s="0" t="n">
        <v>526</v>
      </c>
      <c r="B535" s="0" t="n">
        <f aca="false">B534+C534*$F$4</f>
        <v>-1.7741926066395</v>
      </c>
      <c r="C535" s="0" t="n">
        <f aca="false">C534+($F$5*(1-B534^2)*C534-B534)*$F$4</f>
        <v>0.162672343379124</v>
      </c>
      <c r="D535" s="0" t="n">
        <f aca="false">D534+E534*$F$4</f>
        <v>1.67755200683757</v>
      </c>
      <c r="E535" s="0" t="n">
        <f aca="false">E534+($F$5*(1-D534^2)*E534-D534)*$F$4</f>
        <v>-0.180761260194635</v>
      </c>
    </row>
    <row r="536" customFormat="false" ht="13.2" hidden="false" customHeight="false" outlineLevel="0" collapsed="false">
      <c r="A536" s="0" t="n">
        <v>527</v>
      </c>
      <c r="B536" s="0" t="n">
        <f aca="false">B535+C535*$F$4</f>
        <v>-1.7725658832057</v>
      </c>
      <c r="C536" s="0" t="n">
        <f aca="false">C535+($F$5*(1-B535^2)*C535-B535)*$F$4</f>
        <v>0.162945216670529</v>
      </c>
      <c r="D536" s="0" t="n">
        <f aca="false">D535+E535*$F$4</f>
        <v>1.67574439423562</v>
      </c>
      <c r="E536" s="0" t="n">
        <f aca="false">E535+($F$5*(1-D535^2)*E535-D535)*$F$4</f>
        <v>-0.181140100463212</v>
      </c>
    </row>
    <row r="537" customFormat="false" ht="13.2" hidden="false" customHeight="false" outlineLevel="0" collapsed="false">
      <c r="A537" s="0" t="n">
        <v>528</v>
      </c>
      <c r="B537" s="0" t="n">
        <f aca="false">B536+C536*$F$4</f>
        <v>-1.770936431039</v>
      </c>
      <c r="C537" s="0" t="n">
        <f aca="false">C536+($F$5*(1-B536^2)*C536-B536)*$F$4</f>
        <v>0.163219525815277</v>
      </c>
      <c r="D537" s="0" t="n">
        <f aca="false">D536+E536*$F$4</f>
        <v>1.67393299323099</v>
      </c>
      <c r="E537" s="0" t="n">
        <f aca="false">E536+($F$5*(1-D536^2)*E536-D536)*$F$4</f>
        <v>-0.181521399051121</v>
      </c>
    </row>
    <row r="538" customFormat="false" ht="13.2" hidden="false" customHeight="false" outlineLevel="0" collapsed="false">
      <c r="A538" s="0" t="n">
        <v>529</v>
      </c>
      <c r="B538" s="0" t="n">
        <f aca="false">B537+C537*$F$4</f>
        <v>-1.76930423578085</v>
      </c>
      <c r="C538" s="0" t="n">
        <f aca="false">C537+($F$5*(1-B537^2)*C537-B537)*$F$4</f>
        <v>0.163495283280776</v>
      </c>
      <c r="D538" s="0" t="n">
        <f aca="false">D537+E537*$F$4</f>
        <v>1.67211777924048</v>
      </c>
      <c r="E538" s="0" t="n">
        <f aca="false">E537+($F$5*(1-D537^2)*E537-D537)*$F$4</f>
        <v>-0.181905182006263</v>
      </c>
    </row>
    <row r="539" customFormat="false" ht="13.2" hidden="false" customHeight="false" outlineLevel="0" collapsed="false">
      <c r="A539" s="0" t="n">
        <v>530</v>
      </c>
      <c r="B539" s="0" t="n">
        <f aca="false">B538+C538*$F$4</f>
        <v>-1.76766928294804</v>
      </c>
      <c r="C539" s="0" t="n">
        <f aca="false">C538+($F$5*(1-B538^2)*C538-B538)*$F$4</f>
        <v>0.163772501683557</v>
      </c>
      <c r="D539" s="0" t="n">
        <f aca="false">D538+E538*$F$4</f>
        <v>1.67029872742042</v>
      </c>
      <c r="E539" s="0" t="n">
        <f aca="false">E538+($F$5*(1-D538^2)*E538-D538)*$F$4</f>
        <v>-0.182291475753944</v>
      </c>
    </row>
    <row r="540" customFormat="false" ht="13.2" hidden="false" customHeight="false" outlineLevel="0" collapsed="false">
      <c r="A540" s="0" t="n">
        <v>531</v>
      </c>
      <c r="B540" s="0" t="n">
        <f aca="false">B539+C539*$F$4</f>
        <v>-1.7660315579312</v>
      </c>
      <c r="C540" s="0" t="n">
        <f aca="false">C539+($F$5*(1-B539^2)*C539-B539)*$F$4</f>
        <v>0.164051193791532</v>
      </c>
      <c r="D540" s="0" t="n">
        <f aca="false">D539+E539*$F$4</f>
        <v>1.66847581266288</v>
      </c>
      <c r="E540" s="0" t="n">
        <f aca="false">E539+($F$5*(1-D539^2)*E539-D539)*$F$4</f>
        <v>-0.182680307103763</v>
      </c>
    </row>
    <row r="541" customFormat="false" ht="13.2" hidden="false" customHeight="false" outlineLevel="0" collapsed="false">
      <c r="A541" s="0" t="n">
        <v>532</v>
      </c>
      <c r="B541" s="0" t="n">
        <f aca="false">B540+C540*$F$4</f>
        <v>-1.76439104599329</v>
      </c>
      <c r="C541" s="0" t="n">
        <f aca="false">C540+($F$5*(1-B540^2)*C540-B540)*$F$4</f>
        <v>0.16433137252629</v>
      </c>
      <c r="D541" s="0" t="n">
        <f aca="false">D540+E540*$F$4</f>
        <v>1.66664900959184</v>
      </c>
      <c r="E541" s="0" t="n">
        <f aca="false">E540+($F$5*(1-D540^2)*E540-D540)*$F$4</f>
        <v>-0.183071703256643</v>
      </c>
    </row>
    <row r="542" customFormat="false" ht="13.2" hidden="false" customHeight="false" outlineLevel="0" collapsed="false">
      <c r="A542" s="0" t="n">
        <v>533</v>
      </c>
      <c r="B542" s="0" t="n">
        <f aca="false">B541+C541*$F$4</f>
        <v>-1.76274773226802</v>
      </c>
      <c r="C542" s="0" t="n">
        <f aca="false">C541+($F$5*(1-B541^2)*C541-B541)*$F$4</f>
        <v>0.164613050965442</v>
      </c>
      <c r="D542" s="0" t="n">
        <f aca="false">D541+E541*$F$4</f>
        <v>1.66481829255927</v>
      </c>
      <c r="E542" s="0" t="n">
        <f aca="false">E541+($F$5*(1-D541^2)*E541-D541)*$F$4</f>
        <v>-0.183465691812022</v>
      </c>
    </row>
    <row r="543" customFormat="false" ht="13.2" hidden="false" customHeight="false" outlineLevel="0" collapsed="false">
      <c r="A543" s="0" t="n">
        <v>534</v>
      </c>
      <c r="B543" s="0" t="n">
        <f aca="false">B542+C542*$F$4</f>
        <v>-1.76110160175837</v>
      </c>
      <c r="C543" s="0" t="n">
        <f aca="false">C542+($F$5*(1-B542^2)*C542-B542)*$F$4</f>
        <v>0.164896242345001</v>
      </c>
      <c r="D543" s="0" t="n">
        <f aca="false">D542+E542*$F$4</f>
        <v>1.66298363564115</v>
      </c>
      <c r="E543" s="0" t="n">
        <f aca="false">E542+($F$5*(1-D542^2)*E542-D542)*$F$4</f>
        <v>-0.183862300775197</v>
      </c>
    </row>
    <row r="544" customFormat="false" ht="13.2" hidden="false" customHeight="false" outlineLevel="0" collapsed="false">
      <c r="A544" s="0" t="n">
        <v>535</v>
      </c>
      <c r="B544" s="0" t="n">
        <f aca="false">B543+C543*$F$4</f>
        <v>-1.75945263933492</v>
      </c>
      <c r="C544" s="0" t="n">
        <f aca="false">C543+($F$5*(1-B543^2)*C543-B543)*$F$4</f>
        <v>0.165180960061813</v>
      </c>
      <c r="D544" s="0" t="n">
        <f aca="false">D543+E543*$F$4</f>
        <v>1.6611450126334</v>
      </c>
      <c r="E544" s="0" t="n">
        <f aca="false">E543+($F$5*(1-D543^2)*E543-D543)*$F$4</f>
        <v>-0.184261558564834</v>
      </c>
    </row>
    <row r="545" customFormat="false" ht="13.2" hidden="false" customHeight="false" outlineLevel="0" collapsed="false">
      <c r="A545" s="0" t="n">
        <v>536</v>
      </c>
      <c r="B545" s="0" t="n">
        <f aca="false">B544+C544*$F$4</f>
        <v>-1.7578008297343</v>
      </c>
      <c r="C545" s="0" t="n">
        <f aca="false">C544+($F$5*(1-B544^2)*C544-B544)*$F$4</f>
        <v>0.165467217676026</v>
      </c>
      <c r="D545" s="0" t="n">
        <f aca="false">D544+E544*$F$4</f>
        <v>1.65930239704775</v>
      </c>
      <c r="E545" s="0" t="n">
        <f aca="false">E544+($F$5*(1-D544^2)*E544-D544)*$F$4</f>
        <v>-0.184663494020645</v>
      </c>
    </row>
    <row r="546" customFormat="false" ht="13.2" hidden="false" customHeight="false" outlineLevel="0" collapsed="false">
      <c r="A546" s="0" t="n">
        <v>537</v>
      </c>
      <c r="B546" s="0" t="n">
        <f aca="false">B545+C545*$F$4</f>
        <v>-1.75614615755754</v>
      </c>
      <c r="C546" s="0" t="n">
        <f aca="false">C545+($F$5*(1-B545^2)*C545-B545)*$F$4</f>
        <v>0.16575502891361</v>
      </c>
      <c r="D546" s="0" t="n">
        <f aca="false">D545+E545*$F$4</f>
        <v>1.65745576210754</v>
      </c>
      <c r="E546" s="0" t="n">
        <f aca="false">E545+($F$5*(1-D545^2)*E545-D545)*$F$4</f>
        <v>-0.185068136411235</v>
      </c>
    </row>
    <row r="547" customFormat="false" ht="13.2" hidden="false" customHeight="false" outlineLevel="0" collapsed="false">
      <c r="A547" s="0" t="n">
        <v>538</v>
      </c>
      <c r="B547" s="0" t="n">
        <f aca="false">B546+C546*$F$4</f>
        <v>-1.75448860726841</v>
      </c>
      <c r="C547" s="0" t="n">
        <f aca="false">C546+($F$5*(1-B546^2)*C546-B546)*$F$4</f>
        <v>0.166044407668924</v>
      </c>
      <c r="D547" s="0" t="n">
        <f aca="false">D546+E546*$F$4</f>
        <v>1.65560508074343</v>
      </c>
      <c r="E547" s="0" t="n">
        <f aca="false">E546+($F$5*(1-D546^2)*E546-D546)*$F$4</f>
        <v>-0.185475515442122</v>
      </c>
    </row>
    <row r="548" customFormat="false" ht="13.2" hidden="false" customHeight="false" outlineLevel="0" collapsed="false">
      <c r="A548" s="0" t="n">
        <v>539</v>
      </c>
      <c r="B548" s="0" t="n">
        <f aca="false">B547+C547*$F$4</f>
        <v>-1.75282816319172</v>
      </c>
      <c r="C548" s="0" t="n">
        <f aca="false">C547+($F$5*(1-B547^2)*C547-B547)*$F$4</f>
        <v>0.166335368007325</v>
      </c>
      <c r="D548" s="0" t="n">
        <f aca="false">D547+E547*$F$4</f>
        <v>1.65375032558901</v>
      </c>
      <c r="E548" s="0" t="n">
        <f aca="false">E547+($F$5*(1-D547^2)*E547-D547)*$F$4</f>
        <v>-0.185885661263941</v>
      </c>
    </row>
    <row r="549" customFormat="false" ht="13.2" hidden="false" customHeight="false" outlineLevel="0" collapsed="false">
      <c r="A549" s="0" t="n">
        <v>540</v>
      </c>
      <c r="B549" s="0" t="n">
        <f aca="false">B548+C548*$F$4</f>
        <v>-1.75116480951164</v>
      </c>
      <c r="C549" s="0" t="n">
        <f aca="false">C548+($F$5*(1-B548^2)*C548-B548)*$F$4</f>
        <v>0.166627924167832</v>
      </c>
      <c r="D549" s="0" t="n">
        <f aca="false">D548+E548*$F$4</f>
        <v>1.65189146897637</v>
      </c>
      <c r="E549" s="0" t="n">
        <f aca="false">E548+($F$5*(1-D548^2)*E548-D548)*$F$4</f>
        <v>-0.18629860448083</v>
      </c>
    </row>
    <row r="550" customFormat="false" ht="13.2" hidden="false" customHeight="false" outlineLevel="0" collapsed="false">
      <c r="A550" s="0" t="n">
        <v>541</v>
      </c>
      <c r="B550" s="0" t="n">
        <f aca="false">B549+C549*$F$4</f>
        <v>-1.74949853026996</v>
      </c>
      <c r="C550" s="0" t="n">
        <f aca="false">C549+($F$5*(1-B549^2)*C549-B549)*$F$4</f>
        <v>0.166922090565839</v>
      </c>
      <c r="D550" s="0" t="n">
        <f aca="false">D549+E549*$F$4</f>
        <v>1.65002848293156</v>
      </c>
      <c r="E550" s="0" t="n">
        <f aca="false">E549+($F$5*(1-D549^2)*E549-D549)*$F$4</f>
        <v>-0.186714376159008</v>
      </c>
    </row>
    <row r="551" customFormat="false" ht="13.2" hidden="false" customHeight="false" outlineLevel="0" collapsed="false">
      <c r="A551" s="0" t="n">
        <v>542</v>
      </c>
      <c r="B551" s="0" t="n">
        <f aca="false">B550+C550*$F$4</f>
        <v>-1.74782930936431</v>
      </c>
      <c r="C551" s="0" t="n">
        <f aca="false">C550+($F$5*(1-B550^2)*C550-B550)*$F$4</f>
        <v>0.167217881795872</v>
      </c>
      <c r="D551" s="0" t="n">
        <f aca="false">D550+E550*$F$4</f>
        <v>1.64816133916997</v>
      </c>
      <c r="E551" s="0" t="n">
        <f aca="false">E550+($F$5*(1-D550^2)*E550-D550)*$F$4</f>
        <v>-0.187133007835544</v>
      </c>
    </row>
    <row r="552" customFormat="false" ht="13.2" hidden="false" customHeight="false" outlineLevel="0" collapsed="false">
      <c r="A552" s="0" t="n">
        <v>543</v>
      </c>
      <c r="B552" s="0" t="n">
        <f aca="false">B551+C551*$F$4</f>
        <v>-1.74615713054635</v>
      </c>
      <c r="C552" s="0" t="n">
        <f aca="false">C551+($F$5*(1-B551^2)*C551-B551)*$F$4</f>
        <v>0.16751531263441</v>
      </c>
      <c r="D552" s="0" t="n">
        <f aca="false">D551+E551*$F$4</f>
        <v>1.64629000909162</v>
      </c>
      <c r="E552" s="0" t="n">
        <f aca="false">E551+($F$5*(1-D551^2)*E551-D551)*$F$4</f>
        <v>-0.187554531527326</v>
      </c>
    </row>
    <row r="553" customFormat="false" ht="13.2" hidden="false" customHeight="false" outlineLevel="0" collapsed="false">
      <c r="A553" s="0" t="n">
        <v>544</v>
      </c>
      <c r="B553" s="0" t="n">
        <f aca="false">B552+C552*$F$4</f>
        <v>-1.74448197742</v>
      </c>
      <c r="C553" s="0" t="n">
        <f aca="false">C552+($F$5*(1-B552^2)*C552-B552)*$F$4</f>
        <v>0.167814398042751</v>
      </c>
      <c r="D553" s="0" t="n">
        <f aca="false">D552+E552*$F$4</f>
        <v>1.64441446377634</v>
      </c>
      <c r="E553" s="0" t="n">
        <f aca="false">E552+($F$5*(1-D552^2)*E552-D552)*$F$4</f>
        <v>-0.187978979740238</v>
      </c>
    </row>
    <row r="554" customFormat="false" ht="13.2" hidden="false" customHeight="false" outlineLevel="0" collapsed="false">
      <c r="A554" s="0" t="n">
        <v>545</v>
      </c>
      <c r="B554" s="0" t="n">
        <f aca="false">B553+C553*$F$4</f>
        <v>-1.74280383343958</v>
      </c>
      <c r="C554" s="0" t="n">
        <f aca="false">C553+($F$5*(1-B553^2)*C553-B553)*$F$4</f>
        <v>0.168115153169932</v>
      </c>
      <c r="D554" s="0" t="n">
        <f aca="false">D553+E553*$F$4</f>
        <v>1.64253467397894</v>
      </c>
      <c r="E554" s="0" t="n">
        <f aca="false">E553+($F$5*(1-D553^2)*E553-D553)*$F$4</f>
        <v>-0.188406385478546</v>
      </c>
    </row>
    <row r="555" customFormat="false" ht="13.2" hidden="false" customHeight="false" outlineLevel="0" collapsed="false">
      <c r="A555" s="0" t="n">
        <v>546</v>
      </c>
      <c r="B555" s="0" t="n">
        <f aca="false">B554+C554*$F$4</f>
        <v>-1.74112268190788</v>
      </c>
      <c r="C555" s="0" t="n">
        <f aca="false">C554+($F$5*(1-B554^2)*C554-B554)*$F$4</f>
        <v>0.168417593355708</v>
      </c>
      <c r="D555" s="0" t="n">
        <f aca="false">D554+E554*$F$4</f>
        <v>1.64065061012416</v>
      </c>
      <c r="E555" s="0" t="n">
        <f aca="false">E554+($F$5*(1-D554^2)*E554-D554)*$F$4</f>
        <v>-0.188836782254498</v>
      </c>
    </row>
    <row r="556" customFormat="false" ht="13.2" hidden="false" customHeight="false" outlineLevel="0" collapsed="false">
      <c r="A556" s="0" t="n">
        <v>547</v>
      </c>
      <c r="B556" s="0" t="n">
        <f aca="false">B555+C555*$F$4</f>
        <v>-1.73943850597432</v>
      </c>
      <c r="C556" s="0" t="n">
        <f aca="false">C555+($F$5*(1-B555^2)*C555-B555)*$F$4</f>
        <v>0.16872173413359</v>
      </c>
      <c r="D556" s="0" t="n">
        <f aca="false">D555+E555*$F$4</f>
        <v>1.63876224230161</v>
      </c>
      <c r="E556" s="0" t="n">
        <f aca="false">E555+($F$5*(1-D555^2)*E555-D555)*$F$4</f>
        <v>-0.189270204098145</v>
      </c>
    </row>
    <row r="557" customFormat="false" ht="13.2" hidden="false" customHeight="false" outlineLevel="0" collapsed="false">
      <c r="A557" s="0" t="n">
        <v>548</v>
      </c>
      <c r="B557" s="0" t="n">
        <f aca="false">B556+C556*$F$4</f>
        <v>-1.73775128863298</v>
      </c>
      <c r="C557" s="0" t="n">
        <f aca="false">C556+($F$5*(1-B556^2)*C556-B556)*$F$4</f>
        <v>0.169027591233933</v>
      </c>
      <c r="D557" s="0" t="n">
        <f aca="false">D556+E556*$F$4</f>
        <v>1.63686954026063</v>
      </c>
      <c r="E557" s="0" t="n">
        <f aca="false">E556+($F$5*(1-D556^2)*E556-D556)*$F$4</f>
        <v>-0.189706685567395</v>
      </c>
    </row>
    <row r="558" customFormat="false" ht="13.2" hidden="false" customHeight="false" outlineLevel="0" collapsed="false">
      <c r="A558" s="0" t="n">
        <v>549</v>
      </c>
      <c r="B558" s="0" t="n">
        <f aca="false">B557+C557*$F$4</f>
        <v>-1.73606101272064</v>
      </c>
      <c r="C558" s="0" t="n">
        <f aca="false">C557+($F$5*(1-B557^2)*C557-B557)*$F$4</f>
        <v>0.169335180587092</v>
      </c>
      <c r="D558" s="0" t="n">
        <f aca="false">D557+E557*$F$4</f>
        <v>1.63497247340496</v>
      </c>
      <c r="E558" s="0" t="n">
        <f aca="false">E557+($F$5*(1-D557^2)*E557-D557)*$F$4</f>
        <v>-0.190146261758295</v>
      </c>
    </row>
    <row r="559" customFormat="false" ht="13.2" hidden="false" customHeight="false" outlineLevel="0" collapsed="false">
      <c r="A559" s="0" t="n">
        <v>550</v>
      </c>
      <c r="B559" s="0" t="n">
        <f aca="false">B558+C558*$F$4</f>
        <v>-1.73436766091477</v>
      </c>
      <c r="C559" s="0" t="n">
        <f aca="false">C558+($F$5*(1-B558^2)*C558-B558)*$F$4</f>
        <v>0.169644518326634</v>
      </c>
      <c r="D559" s="0" t="n">
        <f aca="false">D558+E558*$F$4</f>
        <v>1.63307101078737</v>
      </c>
      <c r="E559" s="0" t="n">
        <f aca="false">E558+($F$5*(1-D558^2)*E558-D558)*$F$4</f>
        <v>-0.190588968315555</v>
      </c>
    </row>
    <row r="560" customFormat="false" ht="13.2" hidden="false" customHeight="false" outlineLevel="0" collapsed="false">
      <c r="A560" s="0" t="n">
        <v>551</v>
      </c>
      <c r="B560" s="0" t="n">
        <f aca="false">B559+C559*$F$4</f>
        <v>-1.73267121573151</v>
      </c>
      <c r="C560" s="0" t="n">
        <f aca="false">C559+($F$5*(1-B559^2)*C559-B559)*$F$4</f>
        <v>0.169955620792611</v>
      </c>
      <c r="D560" s="0" t="n">
        <f aca="false">D559+E559*$F$4</f>
        <v>1.63116512110422</v>
      </c>
      <c r="E560" s="0" t="n">
        <f aca="false">E559+($F$5*(1-D559^2)*E559-D559)*$F$4</f>
        <v>-0.191034841443319</v>
      </c>
    </row>
    <row r="561" customFormat="false" ht="13.2" hidden="false" customHeight="false" outlineLevel="0" collapsed="false">
      <c r="A561" s="0" t="n">
        <v>552</v>
      </c>
      <c r="B561" s="0" t="n">
        <f aca="false">B560+C560*$F$4</f>
        <v>-1.73097165952358</v>
      </c>
      <c r="C561" s="0" t="n">
        <f aca="false">C560+($F$5*(1-B560^2)*C560-B560)*$F$4</f>
        <v>0.170268504534905</v>
      </c>
      <c r="D561" s="0" t="n">
        <f aca="false">D560+E560*$F$4</f>
        <v>1.62925477268979</v>
      </c>
      <c r="E561" s="0" t="n">
        <f aca="false">E560+($F$5*(1-D560^2)*E560-D560)*$F$4</f>
        <v>-0.19148391791619</v>
      </c>
    </row>
    <row r="562" customFormat="false" ht="13.2" hidden="false" customHeight="false" outlineLevel="0" collapsed="false">
      <c r="A562" s="0" t="n">
        <v>553</v>
      </c>
      <c r="B562" s="0" t="n">
        <f aca="false">B561+C561*$F$4</f>
        <v>-1.72926897447823</v>
      </c>
      <c r="C562" s="0" t="n">
        <f aca="false">C561+($F$5*(1-B561^2)*C561-B561)*$F$4</f>
        <v>0.170583186316625</v>
      </c>
      <c r="D562" s="0" t="n">
        <f aca="false">D561+E561*$F$4</f>
        <v>1.62733993351062</v>
      </c>
      <c r="E562" s="0" t="n">
        <f aca="false">E561+($F$5*(1-D561^2)*E561-D561)*$F$4</f>
        <v>-0.191936235090511</v>
      </c>
    </row>
    <row r="563" customFormat="false" ht="13.2" hidden="false" customHeight="false" outlineLevel="0" collapsed="false">
      <c r="A563" s="0" t="n">
        <v>554</v>
      </c>
      <c r="B563" s="0" t="n">
        <f aca="false">B562+C562*$F$4</f>
        <v>-1.72756314261507</v>
      </c>
      <c r="C563" s="0" t="n">
        <f aca="false">C562+($F$5*(1-B562^2)*C562-B562)*$F$4</f>
        <v>0.17089968311758</v>
      </c>
      <c r="D563" s="0" t="n">
        <f aca="false">D562+E562*$F$4</f>
        <v>1.62542057115972</v>
      </c>
      <c r="E563" s="0" t="n">
        <f aca="false">E562+($F$5*(1-D562^2)*E562-D562)*$F$4</f>
        <v>-0.192391830915919</v>
      </c>
    </row>
    <row r="564" customFormat="false" ht="13.2" hidden="false" customHeight="false" outlineLevel="0" collapsed="false">
      <c r="A564" s="0" t="n">
        <v>555</v>
      </c>
      <c r="B564" s="0" t="n">
        <f aca="false">B563+C563*$F$4</f>
        <v>-1.72585414578389</v>
      </c>
      <c r="C564" s="0" t="n">
        <f aca="false">C563+($F$5*(1-B563^2)*C563-B563)*$F$4</f>
        <v>0.171218012137818</v>
      </c>
      <c r="D564" s="0" t="n">
        <f aca="false">D563+E563*$F$4</f>
        <v>1.62349665285056</v>
      </c>
      <c r="E564" s="0" t="n">
        <f aca="false">E563+($F$5*(1-D563^2)*E563-D563)*$F$4</f>
        <v>-0.19285074394717</v>
      </c>
    </row>
    <row r="565" customFormat="false" ht="13.2" hidden="false" customHeight="false" outlineLevel="0" collapsed="false">
      <c r="A565" s="0" t="n">
        <v>556</v>
      </c>
      <c r="B565" s="0" t="n">
        <f aca="false">B564+C564*$F$4</f>
        <v>-1.72414196566251</v>
      </c>
      <c r="C565" s="0" t="n">
        <f aca="false">C564+($F$5*(1-B564^2)*C564-B564)*$F$4</f>
        <v>0.171538190801234</v>
      </c>
      <c r="D565" s="0" t="n">
        <f aca="false">D564+E564*$F$4</f>
        <v>1.62156814541109</v>
      </c>
      <c r="E565" s="0" t="n">
        <f aca="false">E564+($F$5*(1-D564^2)*E564-D564)*$F$4</f>
        <v>-0.193313013356247</v>
      </c>
    </row>
    <row r="566" customFormat="false" ht="13.2" hidden="false" customHeight="false" outlineLevel="0" collapsed="false">
      <c r="A566" s="0" t="n">
        <v>557</v>
      </c>
      <c r="B566" s="0" t="n">
        <f aca="false">B565+C565*$F$4</f>
        <v>-1.7224265837545</v>
      </c>
      <c r="C566" s="0" t="n">
        <f aca="false">C565+($F$5*(1-B565^2)*C565-B565)*$F$4</f>
        <v>0.171860236759245</v>
      </c>
      <c r="D566" s="0" t="n">
        <f aca="false">D565+E565*$F$4</f>
        <v>1.61963501527752</v>
      </c>
      <c r="E566" s="0" t="n">
        <f aca="false">E565+($F$5*(1-D565^2)*E565-D565)*$F$4</f>
        <v>-0.193778678944757</v>
      </c>
    </row>
    <row r="567" customFormat="false" ht="13.2" hidden="false" customHeight="false" outlineLevel="0" collapsed="false">
      <c r="A567" s="0" t="n">
        <v>558</v>
      </c>
      <c r="B567" s="0" t="n">
        <f aca="false">B566+C566*$F$4</f>
        <v>-1.72070798138691</v>
      </c>
      <c r="C567" s="0" t="n">
        <f aca="false">C566+($F$5*(1-B566^2)*C566-B566)*$F$4</f>
        <v>0.172184167894545</v>
      </c>
      <c r="D567" s="0" t="n">
        <f aca="false">D566+E566*$F$4</f>
        <v>1.61769722848808</v>
      </c>
      <c r="E567" s="0" t="n">
        <f aca="false">E566+($F$5*(1-D566^2)*E566-D566)*$F$4</f>
        <v>-0.194247781156631</v>
      </c>
    </row>
    <row r="568" customFormat="false" ht="13.2" hidden="false" customHeight="false" outlineLevel="0" collapsed="false">
      <c r="A568" s="0" t="n">
        <v>559</v>
      </c>
      <c r="B568" s="0" t="n">
        <f aca="false">B567+C567*$F$4</f>
        <v>-1.71898613970796</v>
      </c>
      <c r="C568" s="0" t="n">
        <f aca="false">C567+($F$5*(1-B567^2)*C567-B567)*$F$4</f>
        <v>0.17251000232493</v>
      </c>
      <c r="D568" s="0" t="n">
        <f aca="false">D567+E567*$F$4</f>
        <v>1.61575475067651</v>
      </c>
      <c r="E568" s="0" t="n">
        <f aca="false">E567+($F$5*(1-D567^2)*E567-D567)*$F$4</f>
        <v>-0.19472036109112</v>
      </c>
    </row>
    <row r="569" customFormat="false" ht="13.2" hidden="false" customHeight="false" outlineLevel="0" collapsed="false">
      <c r="A569" s="0" t="n">
        <v>560</v>
      </c>
      <c r="B569" s="0" t="n">
        <f aca="false">B568+C568*$F$4</f>
        <v>-1.71726103968471</v>
      </c>
      <c r="C569" s="0" t="n">
        <f aca="false">C568+($F$5*(1-B568^2)*C568-B568)*$F$4</f>
        <v>0.172837758407202</v>
      </c>
      <c r="D569" s="0" t="n">
        <f aca="false">D568+E568*$F$4</f>
        <v>1.6138075470656</v>
      </c>
      <c r="E569" s="0" t="n">
        <f aca="false">E568+($F$5*(1-D568^2)*E568-D568)*$F$4</f>
        <v>-0.19519646051612</v>
      </c>
    </row>
    <row r="570" customFormat="false" ht="13.2" hidden="false" customHeight="false" outlineLevel="0" collapsed="false">
      <c r="A570" s="0" t="n">
        <v>561</v>
      </c>
      <c r="B570" s="0" t="n">
        <f aca="false">B569+C569*$F$4</f>
        <v>-1.71553266210064</v>
      </c>
      <c r="C570" s="0" t="n">
        <f aca="false">C569+($F$5*(1-B569^2)*C569-B569)*$F$4</f>
        <v>0.173167454741142</v>
      </c>
      <c r="D570" s="0" t="n">
        <f aca="false">D569+E569*$F$4</f>
        <v>1.61185558246044</v>
      </c>
      <c r="E570" s="0" t="n">
        <f aca="false">E569+($F$5*(1-D569^2)*E569-D569)*$F$4</f>
        <v>-0.195676121881805</v>
      </c>
    </row>
    <row r="571" customFormat="false" ht="13.2" hidden="false" customHeight="false" outlineLevel="0" collapsed="false">
      <c r="A571" s="0" t="n">
        <v>562</v>
      </c>
      <c r="B571" s="0" t="n">
        <f aca="false">B570+C570*$F$4</f>
        <v>-1.71380098755323</v>
      </c>
      <c r="C571" s="0" t="n">
        <f aca="false">C570+($F$5*(1-B570^2)*C570-B570)*$F$4</f>
        <v>0.173499110173579</v>
      </c>
      <c r="D571" s="0" t="n">
        <f aca="false">D570+E570*$F$4</f>
        <v>1.60989882124162</v>
      </c>
      <c r="E571" s="0" t="n">
        <f aca="false">E570+($F$5*(1-D570^2)*E570-D570)*$F$4</f>
        <v>-0.196159388334612</v>
      </c>
    </row>
    <row r="572" customFormat="false" ht="13.2" hidden="false" customHeight="false" outlineLevel="0" collapsed="false">
      <c r="A572" s="0" t="n">
        <v>563</v>
      </c>
      <c r="B572" s="0" t="n">
        <f aca="false">B571+C571*$F$4</f>
        <v>-1.71206599645149</v>
      </c>
      <c r="C572" s="0" t="n">
        <f aca="false">C571+($F$5*(1-B571^2)*C571-B571)*$F$4</f>
        <v>0.173832743802524</v>
      </c>
      <c r="D572" s="0" t="n">
        <f aca="false">D571+E571*$F$4</f>
        <v>1.60793722735827</v>
      </c>
      <c r="E572" s="0" t="n">
        <f aca="false">E571+($F$5*(1-D571^2)*E571-D571)*$F$4</f>
        <v>-0.196646303731546</v>
      </c>
    </row>
    <row r="573" customFormat="false" ht="13.2" hidden="false" customHeight="false" outlineLevel="0" collapsed="false">
      <c r="A573" s="0" t="n">
        <v>564</v>
      </c>
      <c r="B573" s="0" t="n">
        <f aca="false">B572+C572*$F$4</f>
        <v>-1.71032766901347</v>
      </c>
      <c r="C573" s="0" t="n">
        <f aca="false">C572+($F$5*(1-B572^2)*C572-B572)*$F$4</f>
        <v>0.174168374981396</v>
      </c>
      <c r="D573" s="0" t="n">
        <f aca="false">D572+E572*$F$4</f>
        <v>1.60597076432096</v>
      </c>
      <c r="E573" s="0" t="n">
        <f aca="false">E572+($F$5*(1-D572^2)*E572-D572)*$F$4</f>
        <v>-0.197136912654858</v>
      </c>
    </row>
    <row r="574" customFormat="false" ht="13.2" hidden="false" customHeight="false" outlineLevel="0" collapsed="false">
      <c r="A574" s="0" t="n">
        <v>565</v>
      </c>
      <c r="B574" s="0" t="n">
        <f aca="false">B573+C573*$F$4</f>
        <v>-1.70858598526365</v>
      </c>
      <c r="C574" s="0" t="n">
        <f aca="false">C573+($F$5*(1-B573^2)*C573-B573)*$F$4</f>
        <v>0.174506023323336</v>
      </c>
      <c r="D574" s="0" t="n">
        <f aca="false">D573+E573*$F$4</f>
        <v>1.60399939519441</v>
      </c>
      <c r="E574" s="0" t="n">
        <f aca="false">E573+($F$5*(1-D573^2)*E573-D573)*$F$4</f>
        <v>-0.197631260427072</v>
      </c>
    </row>
    <row r="575" customFormat="false" ht="13.2" hidden="false" customHeight="false" outlineLevel="0" collapsed="false">
      <c r="A575" s="0" t="n">
        <v>566</v>
      </c>
      <c r="B575" s="0" t="n">
        <f aca="false">B574+C574*$F$4</f>
        <v>-1.70684092503042</v>
      </c>
      <c r="C575" s="0" t="n">
        <f aca="false">C574+($F$5*(1-B574^2)*C574-B574)*$F$4</f>
        <v>0.174845708705599</v>
      </c>
      <c r="D575" s="0" t="n">
        <f aca="false">D574+E574*$F$4</f>
        <v>1.60202308259014</v>
      </c>
      <c r="E575" s="0" t="n">
        <f aca="false">E574+($F$5*(1-D574^2)*E574-D574)*$F$4</f>
        <v>-0.198129393126389</v>
      </c>
    </row>
    <row r="576" customFormat="false" ht="13.2" hidden="false" customHeight="false" outlineLevel="0" collapsed="false">
      <c r="A576" s="0" t="n">
        <v>567</v>
      </c>
      <c r="B576" s="0" t="n">
        <f aca="false">B575+C575*$F$4</f>
        <v>-1.70509246794337</v>
      </c>
      <c r="C576" s="0" t="n">
        <f aca="false">C575+($F$5*(1-B575^2)*C575-B575)*$F$4</f>
        <v>0.175187451274044</v>
      </c>
      <c r="D576" s="0" t="n">
        <f aca="false">D575+E575*$F$4</f>
        <v>1.60004178865888</v>
      </c>
      <c r="E576" s="0" t="n">
        <f aca="false">E575+($F$5*(1-D575^2)*E575-D575)*$F$4</f>
        <v>-0.198631357602475</v>
      </c>
    </row>
    <row r="577" customFormat="false" ht="13.2" hidden="false" customHeight="false" outlineLevel="0" collapsed="false">
      <c r="A577" s="0" t="n">
        <v>568</v>
      </c>
      <c r="B577" s="0" t="n">
        <f aca="false">B576+C576*$F$4</f>
        <v>-1.70334059343062</v>
      </c>
      <c r="C577" s="0" t="n">
        <f aca="false">C576+($F$5*(1-B576^2)*C576-B576)*$F$4</f>
        <v>0.175531271447711</v>
      </c>
      <c r="D577" s="0" t="n">
        <f aca="false">D576+E576*$F$4</f>
        <v>1.59805547508285</v>
      </c>
      <c r="E577" s="0" t="n">
        <f aca="false">E576+($F$5*(1-D576^2)*E576-D576)*$F$4</f>
        <v>-0.19913720149264</v>
      </c>
    </row>
    <row r="578" customFormat="false" ht="13.2" hidden="false" customHeight="false" outlineLevel="0" collapsed="false">
      <c r="A578" s="0" t="n">
        <v>569</v>
      </c>
      <c r="B578" s="0" t="n">
        <f aca="false">B577+C577*$F$4</f>
        <v>-1.70158528071615</v>
      </c>
      <c r="C578" s="0" t="n">
        <f aca="false">C577+($F$5*(1-B577^2)*C577-B577)*$F$4</f>
        <v>0.175877189923497</v>
      </c>
      <c r="D578" s="0" t="n">
        <f aca="false">D577+E577*$F$4</f>
        <v>1.59606410306792</v>
      </c>
      <c r="E578" s="0" t="n">
        <f aca="false">E577+($F$5*(1-D577^2)*E577-D577)*$F$4</f>
        <v>-0.199646973238428</v>
      </c>
    </row>
    <row r="579" customFormat="false" ht="13.2" hidden="false" customHeight="false" outlineLevel="0" collapsed="false">
      <c r="A579" s="0" t="n">
        <v>570</v>
      </c>
      <c r="B579" s="0" t="n">
        <f aca="false">B578+C578*$F$4</f>
        <v>-1.69982650881691</v>
      </c>
      <c r="C579" s="0" t="n">
        <f aca="false">C578+($F$5*(1-B578^2)*C578-B578)*$F$4</f>
        <v>0.176225227680916</v>
      </c>
      <c r="D579" s="0" t="n">
        <f aca="false">D578+E578*$F$4</f>
        <v>1.59406763333554</v>
      </c>
      <c r="E579" s="0" t="n">
        <f aca="false">E578+($F$5*(1-D578^2)*E578-D578)*$F$4</f>
        <v>-0.20016072210262</v>
      </c>
    </row>
    <row r="580" customFormat="false" ht="13.2" hidden="false" customHeight="false" outlineLevel="0" collapsed="false">
      <c r="A580" s="0" t="n">
        <v>571</v>
      </c>
      <c r="B580" s="0" t="n">
        <f aca="false">B579+C579*$F$4</f>
        <v>-1.6980642565401</v>
      </c>
      <c r="C580" s="0" t="n">
        <f aca="false">C579+($F$5*(1-B579^2)*C579-B579)*$F$4</f>
        <v>0.176575405986978</v>
      </c>
      <c r="D580" s="0" t="n">
        <f aca="false">D579+E579*$F$4</f>
        <v>1.59206602611451</v>
      </c>
      <c r="E580" s="0" t="n">
        <f aca="false">E579+($F$5*(1-D579^2)*E579-D579)*$F$4</f>
        <v>-0.200678498186668</v>
      </c>
    </row>
    <row r="581" customFormat="false" ht="13.2" hidden="false" customHeight="false" outlineLevel="0" collapsed="false">
      <c r="A581" s="0" t="n">
        <v>572</v>
      </c>
      <c r="B581" s="0" t="n">
        <f aca="false">B580+C580*$F$4</f>
        <v>-1.69629850248023</v>
      </c>
      <c r="C581" s="0" t="n">
        <f aca="false">C580+($F$5*(1-B580^2)*C580-B580)*$F$4</f>
        <v>0.176927746401144</v>
      </c>
      <c r="D581" s="0" t="n">
        <f aca="false">D580+E580*$F$4</f>
        <v>1.59005924113265</v>
      </c>
      <c r="E581" s="0" t="n">
        <f aca="false">E580+($F$5*(1-D580^2)*E580-D580)*$F$4</f>
        <v>-0.201200352448572</v>
      </c>
    </row>
    <row r="582" customFormat="false" ht="13.2" hidden="false" customHeight="false" outlineLevel="0" collapsed="false">
      <c r="A582" s="0" t="n">
        <v>573</v>
      </c>
      <c r="B582" s="0" t="n">
        <f aca="false">B581+C581*$F$4</f>
        <v>-1.69452922501622</v>
      </c>
      <c r="C582" s="0" t="n">
        <f aca="false">C581+($F$5*(1-B581^2)*C581-B581)*$F$4</f>
        <v>0.177282270780406</v>
      </c>
      <c r="D582" s="0" t="n">
        <f aca="false">D581+E581*$F$4</f>
        <v>1.58804723760816</v>
      </c>
      <c r="E582" s="0" t="n">
        <f aca="false">E581+($F$5*(1-D581^2)*E581-D581)*$F$4</f>
        <v>-0.201726336721214</v>
      </c>
    </row>
    <row r="583" customFormat="false" ht="13.2" hidden="false" customHeight="false" outlineLevel="0" collapsed="false">
      <c r="A583" s="0" t="n">
        <v>574</v>
      </c>
      <c r="B583" s="0" t="n">
        <f aca="false">B582+C582*$F$4</f>
        <v>-1.69275640230842</v>
      </c>
      <c r="C583" s="0" t="n">
        <f aca="false">C582+($F$5*(1-B582^2)*C582-B582)*$F$4</f>
        <v>0.177639001284456</v>
      </c>
      <c r="D583" s="0" t="n">
        <f aca="false">D582+E582*$F$4</f>
        <v>1.58602997424095</v>
      </c>
      <c r="E583" s="0" t="n">
        <f aca="false">E582+($F$5*(1-D582^2)*E582-D582)*$F$4</f>
        <v>-0.202256503731154</v>
      </c>
    </row>
    <row r="584" customFormat="false" ht="13.2" hidden="false" customHeight="false" outlineLevel="0" collapsed="false">
      <c r="A584" s="0" t="n">
        <v>575</v>
      </c>
      <c r="B584" s="0" t="n">
        <f aca="false">B583+C583*$F$4</f>
        <v>-1.69098001229557</v>
      </c>
      <c r="C584" s="0" t="n">
        <f aca="false">C583+($F$5*(1-B583^2)*C583-B583)*$F$4</f>
        <v>0.177997960380975</v>
      </c>
      <c r="D584" s="0" t="n">
        <f aca="false">D583+E583*$F$4</f>
        <v>1.58400740920364</v>
      </c>
      <c r="E584" s="0" t="n">
        <f aca="false">E583+($F$5*(1-D583^2)*E583-D583)*$F$4</f>
        <v>-0.20279090711792</v>
      </c>
    </row>
    <row r="585" customFormat="false" ht="13.2" hidden="false" customHeight="false" outlineLevel="0" collapsed="false">
      <c r="A585" s="0" t="n">
        <v>576</v>
      </c>
      <c r="B585" s="0" t="n">
        <f aca="false">B584+C584*$F$4</f>
        <v>-1.68920003269176</v>
      </c>
      <c r="C585" s="0" t="n">
        <f aca="false">C584+($F$5*(1-B584^2)*C584-B584)*$F$4</f>
        <v>0.178359170851028</v>
      </c>
      <c r="D585" s="0" t="n">
        <f aca="false">D584+E584*$F$4</f>
        <v>1.58197950013246</v>
      </c>
      <c r="E585" s="0" t="n">
        <f aca="false">E584+($F$5*(1-D584^2)*E584-D584)*$F$4</f>
        <v>-0.203329601453783</v>
      </c>
    </row>
    <row r="586" customFormat="false" ht="13.2" hidden="false" customHeight="false" outlineLevel="0" collapsed="false">
      <c r="A586" s="0" t="n">
        <v>577</v>
      </c>
      <c r="B586" s="0" t="n">
        <f aca="false">B585+C585*$F$4</f>
        <v>-1.68741644098325</v>
      </c>
      <c r="C586" s="0" t="n">
        <f aca="false">C585+($F$5*(1-B585^2)*C585-B585)*$F$4</f>
        <v>0.17872265579457</v>
      </c>
      <c r="D586" s="0" t="n">
        <f aca="false">D585+E585*$F$4</f>
        <v>1.57994620411792</v>
      </c>
      <c r="E586" s="0" t="n">
        <f aca="false">E585+($F$5*(1-D585^2)*E585-D585)*$F$4</f>
        <v>-0.203872642264053</v>
      </c>
    </row>
    <row r="587" customFormat="false" ht="13.2" hidden="false" customHeight="false" outlineLevel="0" collapsed="false">
      <c r="A587" s="0" t="n">
        <v>578</v>
      </c>
      <c r="B587" s="0" t="n">
        <f aca="false">B586+C586*$F$4</f>
        <v>-1.68562921442531</v>
      </c>
      <c r="C587" s="0" t="n">
        <f aca="false">C586+($F$5*(1-B586^2)*C586-B586)*$F$4</f>
        <v>0.179088438636072</v>
      </c>
      <c r="D587" s="0" t="n">
        <f aca="false">D586+E586*$F$4</f>
        <v>1.57790747769528</v>
      </c>
      <c r="E587" s="0" t="n">
        <f aca="false">E586+($F$5*(1-D586^2)*E586-D586)*$F$4</f>
        <v>-0.204420086047898</v>
      </c>
    </row>
    <row r="588" customFormat="false" ht="13.2" hidden="false" customHeight="false" outlineLevel="0" collapsed="false">
      <c r="A588" s="0" t="n">
        <v>579</v>
      </c>
      <c r="B588" s="0" t="n">
        <f aca="false">B587+C587*$F$4</f>
        <v>-1.68383833003895</v>
      </c>
      <c r="C588" s="0" t="n">
        <f aca="false">C587+($F$5*(1-B587^2)*C587-B587)*$F$4</f>
        <v>0.179456543130266</v>
      </c>
      <c r="D588" s="0" t="n">
        <f aca="false">D587+E587*$F$4</f>
        <v>1.5758632768348</v>
      </c>
      <c r="E588" s="0" t="n">
        <f aca="false">E587+($F$5*(1-D587^2)*E587-D587)*$F$4</f>
        <v>-0.204971990299706</v>
      </c>
    </row>
    <row r="589" customFormat="false" ht="13.2" hidden="false" customHeight="false" outlineLevel="0" collapsed="false">
      <c r="A589" s="0" t="n">
        <v>580</v>
      </c>
      <c r="B589" s="0" t="n">
        <f aca="false">B588+C588*$F$4</f>
        <v>-1.68204376460764</v>
      </c>
      <c r="C589" s="0" t="n">
        <f aca="false">C588+($F$5*(1-B588^2)*C588-B588)*$F$4</f>
        <v>0.179826993368009</v>
      </c>
      <c r="D589" s="0" t="n">
        <f aca="false">D588+E588*$F$4</f>
        <v>1.5738135569318</v>
      </c>
      <c r="E589" s="0" t="n">
        <f aca="false">E588+($F$5*(1-D588^2)*E588-D588)*$F$4</f>
        <v>-0.205528413531008</v>
      </c>
    </row>
    <row r="590" customFormat="false" ht="13.2" hidden="false" customHeight="false" outlineLevel="0" collapsed="false">
      <c r="A590" s="0" t="n">
        <v>581</v>
      </c>
      <c r="B590" s="0" t="n">
        <f aca="false">B589+C589*$F$4</f>
        <v>-1.68024549467396</v>
      </c>
      <c r="C590" s="0" t="n">
        <f aca="false">C589+($F$5*(1-B589^2)*C589-B589)*$F$4</f>
        <v>0.180199813782277</v>
      </c>
      <c r="D590" s="0" t="n">
        <f aca="false">D589+E589*$F$4</f>
        <v>1.57175827279649</v>
      </c>
      <c r="E590" s="0" t="n">
        <f aca="false">E589+($F$5*(1-D589^2)*E589-D589)*$F$4</f>
        <v>-0.206089415292978</v>
      </c>
    </row>
    <row r="591" customFormat="false" ht="13.2" hidden="false" customHeight="false" outlineLevel="0" collapsed="false">
      <c r="A591" s="0" t="n">
        <v>582</v>
      </c>
      <c r="B591" s="0" t="n">
        <f aca="false">B590+C590*$F$4</f>
        <v>-1.67844349653614</v>
      </c>
      <c r="C591" s="0" t="n">
        <f aca="false">C590+($F$5*(1-B590^2)*C590-B590)*$F$4</f>
        <v>0.180575029154283</v>
      </c>
      <c r="D591" s="0" t="n">
        <f aca="false">D590+E590*$F$4</f>
        <v>1.56969737864356</v>
      </c>
      <c r="E591" s="0" t="n">
        <f aca="false">E590+($F$5*(1-D590^2)*E590-D590)*$F$4</f>
        <v>-0.206655056199527</v>
      </c>
    </row>
    <row r="592" customFormat="false" ht="13.2" hidden="false" customHeight="false" outlineLevel="0" collapsed="false">
      <c r="A592" s="0" t="n">
        <v>583</v>
      </c>
      <c r="B592" s="0" t="n">
        <f aca="false">B591+C591*$F$4</f>
        <v>-1.6766377462446</v>
      </c>
      <c r="C592" s="0" t="n">
        <f aca="false">C591+($F$5*(1-B591^2)*C591-B591)*$F$4</f>
        <v>0.180952664619728</v>
      </c>
      <c r="D592" s="0" t="n">
        <f aca="false">D591+E591*$F$4</f>
        <v>1.56763082808157</v>
      </c>
      <c r="E592" s="0" t="n">
        <f aca="false">E591+($F$5*(1-D591^2)*E591-D591)*$F$4</f>
        <v>-0.207225397951005</v>
      </c>
    </row>
    <row r="593" customFormat="false" ht="13.2" hidden="false" customHeight="false" outlineLevel="0" collapsed="false">
      <c r="A593" s="0" t="n">
        <v>584</v>
      </c>
      <c r="B593" s="0" t="n">
        <f aca="false">B592+C592*$F$4</f>
        <v>-1.6748282195984</v>
      </c>
      <c r="C593" s="0" t="n">
        <f aca="false">C592+($F$5*(1-B592^2)*C592-B592)*$F$4</f>
        <v>0.181332745675186</v>
      </c>
      <c r="D593" s="0" t="n">
        <f aca="false">D592+E592*$F$4</f>
        <v>1.56555857410206</v>
      </c>
      <c r="E593" s="0" t="n">
        <f aca="false">E592+($F$5*(1-D592^2)*E592-D592)*$F$4</f>
        <v>-0.207800503358542</v>
      </c>
    </row>
    <row r="594" customFormat="false" ht="13.2" hidden="false" customHeight="false" outlineLevel="0" collapsed="false">
      <c r="A594" s="0" t="n">
        <v>585</v>
      </c>
      <c r="B594" s="0" t="n">
        <f aca="false">B593+C593*$F$4</f>
        <v>-1.67301489214165</v>
      </c>
      <c r="C594" s="0" t="n">
        <f aca="false">C593+($F$5*(1-B593^2)*C593-B593)*$F$4</f>
        <v>0.181715298184628</v>
      </c>
      <c r="D594" s="0" t="n">
        <f aca="false">D593+E593*$F$4</f>
        <v>1.56348056906847</v>
      </c>
      <c r="E594" s="0" t="n">
        <f aca="false">E593+($F$5*(1-D593^2)*E593-D593)*$F$4</f>
        <v>-0.20838043636903</v>
      </c>
    </row>
    <row r="595" customFormat="false" ht="13.2" hidden="false" customHeight="false" outlineLevel="0" collapsed="false">
      <c r="A595" s="0" t="n">
        <v>586</v>
      </c>
      <c r="B595" s="0" t="n">
        <f aca="false">B594+C594*$F$4</f>
        <v>-1.6711977391598</v>
      </c>
      <c r="C595" s="0" t="n">
        <f aca="false">C594+($F$5*(1-B594^2)*C594-B594)*$F$4</f>
        <v>0.182100348386089</v>
      </c>
      <c r="D595" s="0" t="n">
        <f aca="false">D594+E594*$F$4</f>
        <v>1.56139676470478</v>
      </c>
      <c r="E595" s="0" t="n">
        <f aca="false">E594+($F$5*(1-D594^2)*E594-D594)*$F$4</f>
        <v>-0.208965262090788</v>
      </c>
    </row>
    <row r="596" customFormat="false" ht="13.2" hidden="false" customHeight="false" outlineLevel="0" collapsed="false">
      <c r="A596" s="0" t="n">
        <v>587</v>
      </c>
      <c r="B596" s="0" t="n">
        <f aca="false">B595+C595*$F$4</f>
        <v>-1.66937673567594</v>
      </c>
      <c r="C596" s="0" t="n">
        <f aca="false">C595+($F$5*(1-B595^2)*C595-B595)*$F$4</f>
        <v>0.182487922898473</v>
      </c>
      <c r="D596" s="0" t="n">
        <f aca="false">D595+E595*$F$4</f>
        <v>1.55930711208388</v>
      </c>
      <c r="E596" s="0" t="n">
        <f aca="false">E595+($F$5*(1-D595^2)*E595-D595)*$F$4</f>
        <v>-0.209555046819904</v>
      </c>
    </row>
    <row r="597" customFormat="false" ht="13.2" hidden="false" customHeight="false" outlineLevel="0" collapsed="false">
      <c r="A597" s="0" t="n">
        <v>588</v>
      </c>
      <c r="B597" s="0" t="n">
        <f aca="false">B596+C596*$F$4</f>
        <v>-1.66755185644696</v>
      </c>
      <c r="C597" s="0" t="n">
        <f aca="false">C596+($F$5*(1-B596^2)*C596-B596)*$F$4</f>
        <v>0.18287804872852</v>
      </c>
      <c r="D597" s="0" t="n">
        <f aca="false">D596+E596*$F$4</f>
        <v>1.55721156161568</v>
      </c>
      <c r="E597" s="0" t="n">
        <f aca="false">E596+($F$5*(1-D596^2)*E596-D596)*$F$4</f>
        <v>-0.210149858067304</v>
      </c>
    </row>
    <row r="598" customFormat="false" ht="13.2" hidden="false" customHeight="false" outlineLevel="0" collapsed="false">
      <c r="A598" s="0" t="n">
        <v>589</v>
      </c>
      <c r="B598" s="0" t="n">
        <f aca="false">B597+C597*$F$4</f>
        <v>-1.66572307595967</v>
      </c>
      <c r="C598" s="0" t="n">
        <f aca="false">C597+($F$5*(1-B597^2)*C597-B597)*$F$4</f>
        <v>0.183270753277909</v>
      </c>
      <c r="D598" s="0" t="n">
        <f aca="false">D597+E597*$F$4</f>
        <v>1.555110063035</v>
      </c>
      <c r="E598" s="0" t="n">
        <f aca="false">E597+($F$5*(1-D597^2)*E597-D597)*$F$4</f>
        <v>-0.210749764586544</v>
      </c>
    </row>
    <row r="599" customFormat="false" ht="13.2" hidden="false" customHeight="false" outlineLevel="0" collapsed="false">
      <c r="A599" s="0" t="n">
        <v>590</v>
      </c>
      <c r="B599" s="0" t="n">
        <f aca="false">B598+C598*$F$4</f>
        <v>-1.66389036842689</v>
      </c>
      <c r="C599" s="0" t="n">
        <f aca="false">C598+($F$5*(1-B598^2)*C598-B598)*$F$4</f>
        <v>0.183666064350534</v>
      </c>
      <c r="D599" s="0" t="n">
        <f aca="false">D598+E598*$F$4</f>
        <v>1.55300256538914</v>
      </c>
      <c r="E599" s="0" t="n">
        <f aca="false">E598+($F$5*(1-D598^2)*E598-D598)*$F$4</f>
        <v>-0.211354836402372</v>
      </c>
    </row>
    <row r="600" customFormat="false" ht="13.2" hidden="false" customHeight="false" outlineLevel="0" collapsed="false">
      <c r="A600" s="0" t="n">
        <v>591</v>
      </c>
      <c r="B600" s="0" t="n">
        <f aca="false">B599+C599*$F$4</f>
        <v>-1.66205370778339</v>
      </c>
      <c r="C600" s="0" t="n">
        <f aca="false">C599+($F$5*(1-B599^2)*C599-B599)*$F$4</f>
        <v>0.184064010159925</v>
      </c>
      <c r="D600" s="0" t="n">
        <f aca="false">D599+E599*$F$4</f>
        <v>1.55088901702511</v>
      </c>
      <c r="E600" s="0" t="n">
        <f aca="false">E599+($F$5*(1-D599^2)*E599-D599)*$F$4</f>
        <v>-0.211965144840064</v>
      </c>
    </row>
    <row r="601" customFormat="false" ht="13.2" hidden="false" customHeight="false" outlineLevel="0" collapsed="false">
      <c r="A601" s="0" t="n">
        <v>592</v>
      </c>
      <c r="B601" s="0" t="n">
        <f aca="false">B600+C600*$F$4</f>
        <v>-1.66021306768179</v>
      </c>
      <c r="C601" s="0" t="n">
        <f aca="false">C600+($F$5*(1-B600^2)*C600-B600)*$F$4</f>
        <v>0.184464619336847</v>
      </c>
      <c r="D601" s="0" t="n">
        <f aca="false">D600+E600*$F$4</f>
        <v>1.54876936557671</v>
      </c>
      <c r="E601" s="0" t="n">
        <f aca="false">E600+($F$5*(1-D600^2)*E600-D600)*$F$4</f>
        <v>-0.212580762555573</v>
      </c>
    </row>
    <row r="602" customFormat="false" ht="13.2" hidden="false" customHeight="false" outlineLevel="0" collapsed="false">
      <c r="A602" s="0" t="n">
        <v>593</v>
      </c>
      <c r="B602" s="0" t="n">
        <f aca="false">B601+C601*$F$4</f>
        <v>-1.65836842148842</v>
      </c>
      <c r="C602" s="0" t="n">
        <f aca="false">C601+($F$5*(1-B601^2)*C601-B601)*$F$4</f>
        <v>0.184867920937058</v>
      </c>
      <c r="D602" s="0" t="n">
        <f aca="false">D601+E601*$F$4</f>
        <v>1.54664355795116</v>
      </c>
      <c r="E602" s="0" t="n">
        <f aca="false">E601+($F$5*(1-D601^2)*E601-D601)*$F$4</f>
        <v>-0.213201763566506</v>
      </c>
    </row>
    <row r="603" customFormat="false" ht="13.2" hidden="false" customHeight="false" outlineLevel="0" collapsed="false">
      <c r="A603" s="0" t="n">
        <v>594</v>
      </c>
      <c r="B603" s="0" t="n">
        <f aca="false">B602+C602*$F$4</f>
        <v>-1.65651974227905</v>
      </c>
      <c r="C603" s="0" t="n">
        <f aca="false">C602+($F$5*(1-B602^2)*C602-B602)*$F$4</f>
        <v>0.185273944449248</v>
      </c>
      <c r="D603" s="0" t="n">
        <f aca="false">D602+E602*$F$4</f>
        <v>1.54451154031549</v>
      </c>
      <c r="E603" s="0" t="n">
        <f aca="false">E602+($F$5*(1-D602^2)*E602-D602)*$F$4</f>
        <v>-0.213828223283966</v>
      </c>
    </row>
    <row r="604" customFormat="false" ht="13.2" hidden="false" customHeight="false" outlineLevel="0" collapsed="false">
      <c r="A604" s="0" t="n">
        <v>595</v>
      </c>
      <c r="B604" s="0" t="n">
        <f aca="false">B603+C603*$F$4</f>
        <v>-1.65466700283456</v>
      </c>
      <c r="C604" s="0" t="n">
        <f aca="false">C603+($F$5*(1-B603^2)*C603-B603)*$F$4</f>
        <v>0.185682719803147</v>
      </c>
      <c r="D604" s="0" t="n">
        <f aca="false">D603+E603*$F$4</f>
        <v>1.54237325808265</v>
      </c>
      <c r="E604" s="0" t="n">
        <f aca="false">E603+($F$5*(1-D603^2)*E603-D603)*$F$4</f>
        <v>-0.214460218545276</v>
      </c>
    </row>
    <row r="605" customFormat="false" ht="13.2" hidden="false" customHeight="false" outlineLevel="0" collapsed="false">
      <c r="A605" s="0" t="n">
        <v>596</v>
      </c>
      <c r="B605" s="0" t="n">
        <f aca="false">B604+C604*$F$4</f>
        <v>-1.65281017563653</v>
      </c>
      <c r="C605" s="0" t="n">
        <f aca="false">C604+($F$5*(1-B604^2)*C604-B604)*$F$4</f>
        <v>0.186094277377823</v>
      </c>
      <c r="D605" s="0" t="n">
        <f aca="false">D604+E604*$F$4</f>
        <v>1.5402286558972</v>
      </c>
      <c r="E605" s="0" t="n">
        <f aca="false">E604+($F$5*(1-D604^2)*E604-D604)*$F$4</f>
        <v>-0.215097827647626</v>
      </c>
    </row>
    <row r="606" customFormat="false" ht="13.2" hidden="false" customHeight="false" outlineLevel="0" collapsed="false">
      <c r="A606" s="0" t="n">
        <v>597</v>
      </c>
      <c r="B606" s="0" t="n">
        <f aca="false">B605+C605*$F$4</f>
        <v>-1.65094923286275</v>
      </c>
      <c r="C606" s="0" t="n">
        <f aca="false">C605+($F$5*(1-B605^2)*C605-B605)*$F$4</f>
        <v>0.186508648010164</v>
      </c>
      <c r="D606" s="0" t="n">
        <f aca="false">D605+E605*$F$4</f>
        <v>1.53807767762072</v>
      </c>
      <c r="E606" s="0" t="n">
        <f aca="false">E605+($F$5*(1-D605^2)*E605-D605)*$F$4</f>
        <v>-0.215741130382658</v>
      </c>
    </row>
    <row r="607" customFormat="false" ht="13.2" hidden="false" customHeight="false" outlineLevel="0" collapsed="false">
      <c r="A607" s="0" t="n">
        <v>598</v>
      </c>
      <c r="B607" s="0" t="n">
        <f aca="false">B606+C606*$F$4</f>
        <v>-1.64908414638265</v>
      </c>
      <c r="C607" s="0" t="n">
        <f aca="false">C606+($F$5*(1-B606^2)*C606-B606)*$F$4</f>
        <v>0.186925863003551</v>
      </c>
      <c r="D607" s="0" t="n">
        <f aca="false">D606+E606*$F$4</f>
        <v>1.5359202663169</v>
      </c>
      <c r="E607" s="0" t="n">
        <f aca="false">E606+($F$5*(1-D606^2)*E606-D606)*$F$4</f>
        <v>-0.216390208072033</v>
      </c>
    </row>
    <row r="608" customFormat="false" ht="13.2" hidden="false" customHeight="false" outlineLevel="0" collapsed="false">
      <c r="A608" s="0" t="n">
        <v>599</v>
      </c>
      <c r="B608" s="0" t="n">
        <f aca="false">B607+C607*$F$4</f>
        <v>-1.64721488775261</v>
      </c>
      <c r="C608" s="0" t="n">
        <f aca="false">C607+($F$5*(1-B607^2)*C607-B607)*$F$4</f>
        <v>0.187345954136728</v>
      </c>
      <c r="D608" s="0" t="n">
        <f aca="false">D607+E607*$F$4</f>
        <v>1.53375636423618</v>
      </c>
      <c r="E608" s="0" t="n">
        <f aca="false">E607+($F$5*(1-D607^2)*E607-D607)*$F$4</f>
        <v>-0.217045143604003</v>
      </c>
    </row>
    <row r="609" customFormat="false" ht="13.2" hidden="false" customHeight="false" outlineLevel="0" collapsed="false">
      <c r="A609" s="0" t="n">
        <v>600</v>
      </c>
      <c r="B609" s="0" t="n">
        <f aca="false">B608+C608*$F$4</f>
        <v>-1.64534142821124</v>
      </c>
      <c r="C609" s="0" t="n">
        <f aca="false">C608+($F$5*(1-B608^2)*C608-B608)*$F$4</f>
        <v>0.187768953672878</v>
      </c>
      <c r="D609" s="0" t="n">
        <f aca="false">D608+E608*$F$4</f>
        <v>1.53158591280014</v>
      </c>
      <c r="E609" s="0" t="n">
        <f aca="false">E608+($F$5*(1-D608^2)*E608-D608)*$F$4</f>
        <v>-0.217706021471025</v>
      </c>
    </row>
    <row r="610" customFormat="false" ht="13.2" hidden="false" customHeight="false" outlineLevel="0" collapsed="false">
      <c r="A610" s="0" t="n">
        <v>601</v>
      </c>
      <c r="B610" s="0" t="n">
        <f aca="false">B609+C609*$F$4</f>
        <v>-1.64346373867451</v>
      </c>
      <c r="C610" s="0" t="n">
        <f aca="false">C609+($F$5*(1-B609^2)*C609-B609)*$F$4</f>
        <v>0.188194894368903</v>
      </c>
      <c r="D610" s="0" t="n">
        <f aca="false">D609+E609*$F$4</f>
        <v>1.52940885258543</v>
      </c>
      <c r="E610" s="0" t="n">
        <f aca="false">E609+($F$5*(1-D609^2)*E609-D609)*$F$4</f>
        <v>-0.218372927808453</v>
      </c>
    </row>
    <row r="611" customFormat="false" ht="13.2" hidden="false" customHeight="false" outlineLevel="0" collapsed="false">
      <c r="A611" s="0" t="n">
        <v>602</v>
      </c>
      <c r="B611" s="0" t="n">
        <f aca="false">B610+C610*$F$4</f>
        <v>-1.64158178973083</v>
      </c>
      <c r="C611" s="0" t="n">
        <f aca="false">C610+($F$5*(1-B610^2)*C610-B610)*$F$4</f>
        <v>0.188623809484915</v>
      </c>
      <c r="D611" s="0" t="n">
        <f aca="false">D610+E610*$F$4</f>
        <v>1.52722512330734</v>
      </c>
      <c r="E611" s="0" t="n">
        <f aca="false">E610+($F$5*(1-D610^2)*E610-D610)*$F$4</f>
        <v>-0.219045950434339</v>
      </c>
    </row>
    <row r="612" customFormat="false" ht="13.2" hidden="false" customHeight="false" outlineLevel="0" collapsed="false">
      <c r="A612" s="0" t="n">
        <v>603</v>
      </c>
      <c r="B612" s="0" t="n">
        <f aca="false">B611+C611*$F$4</f>
        <v>-1.63969555163598</v>
      </c>
      <c r="C612" s="0" t="n">
        <f aca="false">C611+($F$5*(1-B611^2)*C611-B611)*$F$4</f>
        <v>0.189055732793952</v>
      </c>
      <c r="D612" s="0" t="n">
        <f aca="false">D611+E611*$F$4</f>
        <v>1.525034663803</v>
      </c>
      <c r="E612" s="0" t="n">
        <f aca="false">E611+($F$5*(1-D611^2)*E611-D611)*$F$4</f>
        <v>-0.219725178890381</v>
      </c>
    </row>
    <row r="613" customFormat="false" ht="13.2" hidden="false" customHeight="false" outlineLevel="0" collapsed="false">
      <c r="A613" s="0" t="n">
        <v>604</v>
      </c>
      <c r="B613" s="0" t="n">
        <f aca="false">B612+C612*$F$4</f>
        <v>-1.63780499430804</v>
      </c>
      <c r="C613" s="0" t="n">
        <f aca="false">C612+($F$5*(1-B612^2)*C612-B612)*$F$4</f>
        <v>0.189490698591915</v>
      </c>
      <c r="D613" s="0" t="n">
        <f aca="false">D612+E612*$F$4</f>
        <v>1.52283741201409</v>
      </c>
      <c r="E613" s="0" t="n">
        <f aca="false">E612+($F$5*(1-D612^2)*E612-D612)*$F$4</f>
        <v>-0.220410704484059</v>
      </c>
    </row>
    <row r="614" customFormat="false" ht="13.2" hidden="false" customHeight="false" outlineLevel="0" collapsed="false">
      <c r="A614" s="0" t="n">
        <v>605</v>
      </c>
      <c r="B614" s="0" t="n">
        <f aca="false">B613+C613*$F$4</f>
        <v>-1.63591008732212</v>
      </c>
      <c r="C614" s="0" t="n">
        <f aca="false">C613+($F$5*(1-B613^2)*C613-B613)*$F$4</f>
        <v>0.189928741707733</v>
      </c>
      <c r="D614" s="0" t="n">
        <f aca="false">D613+E613*$F$4</f>
        <v>1.52063330496925</v>
      </c>
      <c r="E614" s="0" t="n">
        <f aca="false">E613+($F$5*(1-D613^2)*E613-D613)*$F$4</f>
        <v>-0.221102620331999</v>
      </c>
    </row>
    <row r="615" customFormat="false" ht="13.2" hidden="false" customHeight="false" outlineLevel="0" collapsed="false">
      <c r="A615" s="0" t="n">
        <v>606</v>
      </c>
      <c r="B615" s="0" t="n">
        <f aca="false">B614+C614*$F$4</f>
        <v>-1.63401079990504</v>
      </c>
      <c r="C615" s="0" t="n">
        <f aca="false">C614+($F$5*(1-B614^2)*C614-B614)*$F$4</f>
        <v>0.19036989751377</v>
      </c>
      <c r="D615" s="0" t="n">
        <f aca="false">D614+E614*$F$4</f>
        <v>1.51842227876593</v>
      </c>
      <c r="E615" s="0" t="n">
        <f aca="false">E614+($F$5*(1-D614^2)*E614-D614)*$F$4</f>
        <v>-0.221801021404598</v>
      </c>
    </row>
    <row r="616" customFormat="false" ht="13.2" hidden="false" customHeight="false" outlineLevel="0" collapsed="false">
      <c r="A616" s="0" t="n">
        <v>607</v>
      </c>
      <c r="B616" s="0" t="n">
        <f aca="false">B615+C615*$F$4</f>
        <v>-1.6321071009299</v>
      </c>
      <c r="C616" s="0" t="n">
        <f aca="false">C615+($F$5*(1-B615^2)*C615-B615)*$F$4</f>
        <v>0.190814201936473</v>
      </c>
      <c r="D616" s="0" t="n">
        <f aca="false">D615+E615*$F$4</f>
        <v>1.51620426855189</v>
      </c>
      <c r="E616" s="0" t="n">
        <f aca="false">E615+($F$5*(1-D615^2)*E615-D615)*$F$4</f>
        <v>-0.222506004571969</v>
      </c>
    </row>
    <row r="617" customFormat="false" ht="13.2" hidden="false" customHeight="false" outlineLevel="0" collapsed="false">
      <c r="A617" s="0" t="n">
        <v>608</v>
      </c>
      <c r="B617" s="0" t="n">
        <f aca="false">B616+C616*$F$4</f>
        <v>-1.63019895891054</v>
      </c>
      <c r="C617" s="0" t="n">
        <f aca="false">C616+($F$5*(1-B616^2)*C616-B616)*$F$4</f>
        <v>0.19126169146727</v>
      </c>
      <c r="D617" s="0" t="n">
        <f aca="false">D616+E616*$F$4</f>
        <v>1.51397920850617</v>
      </c>
      <c r="E617" s="0" t="n">
        <f aca="false">E616+($F$5*(1-D616^2)*E616-D616)*$F$4</f>
        <v>-0.22321766865123</v>
      </c>
    </row>
    <row r="618" customFormat="false" ht="13.2" hidden="false" customHeight="false" outlineLevel="0" collapsed="false">
      <c r="A618" s="0" t="n">
        <v>609</v>
      </c>
      <c r="B618" s="0" t="n">
        <f aca="false">B617+C617*$F$4</f>
        <v>-1.62828634199587</v>
      </c>
      <c r="C618" s="0" t="n">
        <f aca="false">C617+($F$5*(1-B617^2)*C617-B617)*$F$4</f>
        <v>0.191712403173723</v>
      </c>
      <c r="D618" s="0" t="n">
        <f aca="false">D617+E617*$F$4</f>
        <v>1.51174703181966</v>
      </c>
      <c r="E618" s="0" t="n">
        <f aca="false">E617+($F$5*(1-D617^2)*E617-D617)*$F$4</f>
        <v>-0.223936114455202</v>
      </c>
    </row>
    <row r="619" customFormat="false" ht="13.2" hidden="false" customHeight="false" outlineLevel="0" collapsed="false">
      <c r="A619" s="0" t="n">
        <v>610</v>
      </c>
      <c r="B619" s="0" t="n">
        <f aca="false">B618+C618*$F$4</f>
        <v>-1.62636921796413</v>
      </c>
      <c r="C619" s="0" t="n">
        <f aca="false">C618+($F$5*(1-B618^2)*C618-B618)*$F$4</f>
        <v>0.192166374710948</v>
      </c>
      <c r="D619" s="0" t="n">
        <f aca="false">D618+E618*$F$4</f>
        <v>1.5095076706751</v>
      </c>
      <c r="E619" s="0" t="n">
        <f aca="false">E618+($F$5*(1-D618^2)*E618-D618)*$F$4</f>
        <v>-0.224661444842551</v>
      </c>
    </row>
    <row r="620" customFormat="false" ht="13.2" hidden="false" customHeight="false" outlineLevel="0" collapsed="false">
      <c r="A620" s="0" t="n">
        <v>611</v>
      </c>
      <c r="B620" s="0" t="n">
        <f aca="false">B619+C619*$F$4</f>
        <v>-1.62444755421702</v>
      </c>
      <c r="C620" s="0" t="n">
        <f aca="false">C619+($F$5*(1-B619^2)*C619-B619)*$F$4</f>
        <v>0.192623644333303</v>
      </c>
      <c r="D620" s="0" t="n">
        <f aca="false">D619+E619*$F$4</f>
        <v>1.50726105622668</v>
      </c>
      <c r="E620" s="0" t="n">
        <f aca="false">E619+($F$5*(1-D619^2)*E619-D619)*$F$4</f>
        <v>-0.225393764769429</v>
      </c>
    </row>
    <row r="621" customFormat="false" ht="13.2" hidden="false" customHeight="false" outlineLevel="0" collapsed="false">
      <c r="A621" s="0" t="n">
        <v>612</v>
      </c>
      <c r="B621" s="0" t="n">
        <f aca="false">B620+C620*$F$4</f>
        <v>-1.62252131777369</v>
      </c>
      <c r="C621" s="0" t="n">
        <f aca="false">C620+($F$5*(1-B620^2)*C620-B620)*$F$4</f>
        <v>0.193084250906357</v>
      </c>
      <c r="D621" s="0" t="n">
        <f aca="false">D620+E620*$F$4</f>
        <v>1.50500711857898</v>
      </c>
      <c r="E621" s="0" t="n">
        <f aca="false">E620+($F$5*(1-D620^2)*E620-D620)*$F$4</f>
        <v>-0.226133181342667</v>
      </c>
    </row>
    <row r="622" customFormat="false" ht="13.2" hidden="false" customHeight="false" outlineLevel="0" collapsed="false">
      <c r="A622" s="0" t="n">
        <v>613</v>
      </c>
      <c r="B622" s="0" t="n">
        <f aca="false">B621+C621*$F$4</f>
        <v>-1.62059047526462</v>
      </c>
      <c r="C622" s="0" t="n">
        <f aca="false">C621+($F$5*(1-B621^2)*C621-B621)*$F$4</f>
        <v>0.193548233919145</v>
      </c>
      <c r="D622" s="0" t="n">
        <f aca="false">D621+E621*$F$4</f>
        <v>1.50274578676556</v>
      </c>
      <c r="E622" s="0" t="n">
        <f aca="false">E621+($F$5*(1-D621^2)*E621-D621)*$F$4</f>
        <v>-0.226879803874573</v>
      </c>
    </row>
    <row r="623" customFormat="false" ht="13.2" hidden="false" customHeight="false" outlineLevel="0" collapsed="false">
      <c r="A623" s="0" t="n">
        <v>614</v>
      </c>
      <c r="B623" s="0" t="n">
        <f aca="false">B622+C622*$F$4</f>
        <v>-1.61865499292543</v>
      </c>
      <c r="C623" s="0" t="n">
        <f aca="false">C622+($F$5*(1-B622^2)*C622-B622)*$F$4</f>
        <v>0.19401563349671</v>
      </c>
      <c r="D623" s="0" t="n">
        <f aca="false">D622+E622*$F$4</f>
        <v>1.50047698872681</v>
      </c>
      <c r="E623" s="0" t="n">
        <f aca="false">E622+($F$5*(1-D622^2)*E622-D622)*$F$4</f>
        <v>-0.227633743939385</v>
      </c>
    </row>
    <row r="624" customFormat="false" ht="13.2" hidden="false" customHeight="false" outlineLevel="0" collapsed="false">
      <c r="A624" s="0" t="n">
        <v>615</v>
      </c>
      <c r="B624" s="0" t="n">
        <f aca="false">B623+C623*$F$4</f>
        <v>-1.61671483659046</v>
      </c>
      <c r="C624" s="0" t="n">
        <f aca="false">C623+($F$5*(1-B623^2)*C623-B623)*$F$4</f>
        <v>0.19448649041296</v>
      </c>
      <c r="D624" s="0" t="n">
        <f aca="false">D623+E623*$F$4</f>
        <v>1.49820065128742</v>
      </c>
      <c r="E624" s="0" t="n">
        <f aca="false">E623+($F$5*(1-D623^2)*E623-D623)*$F$4</f>
        <v>-0.228395115431445</v>
      </c>
    </row>
    <row r="625" customFormat="false" ht="13.2" hidden="false" customHeight="false" outlineLevel="0" collapsed="false">
      <c r="A625" s="0" t="n">
        <v>616</v>
      </c>
      <c r="B625" s="0" t="n">
        <f aca="false">B624+C624*$F$4</f>
        <v>-1.61476997168633</v>
      </c>
      <c r="C625" s="0" t="n">
        <f aca="false">C624+($F$5*(1-B624^2)*C624-B624)*$F$4</f>
        <v>0.194960846103827</v>
      </c>
      <c r="D625" s="0" t="n">
        <f aca="false">D624+E624*$F$4</f>
        <v>1.4959167001331</v>
      </c>
      <c r="E625" s="0" t="n">
        <f aca="false">E624+($F$5*(1-D624^2)*E624-D624)*$F$4</f>
        <v>-0.229164034625152</v>
      </c>
    </row>
    <row r="626" customFormat="false" ht="13.2" hidden="false" customHeight="false" outlineLevel="0" collapsed="false">
      <c r="A626" s="0" t="n">
        <v>617</v>
      </c>
      <c r="B626" s="0" t="n">
        <f aca="false">B625+C625*$F$4</f>
        <v>-1.6128203632253</v>
      </c>
      <c r="C626" s="0" t="n">
        <f aca="false">C625+($F$5*(1-B625^2)*C625-B625)*$F$4</f>
        <v>0.195438742680743</v>
      </c>
      <c r="D626" s="0" t="n">
        <f aca="false">D625+E625*$F$4</f>
        <v>1.49362505978685</v>
      </c>
      <c r="E626" s="0" t="n">
        <f aca="false">E625+($F$5*(1-D625^2)*E625-D625)*$F$4</f>
        <v>-0.229940620236755</v>
      </c>
    </row>
    <row r="627" customFormat="false" ht="13.2" hidden="false" customHeight="false" outlineLevel="0" collapsed="false">
      <c r="A627" s="0" t="n">
        <v>618</v>
      </c>
      <c r="B627" s="0" t="n">
        <f aca="false">B626+C626*$F$4</f>
        <v>-1.61086597579849</v>
      </c>
      <c r="C627" s="0" t="n">
        <f aca="false">C626+($F$5*(1-B626^2)*C626-B626)*$F$4</f>
        <v>0.195920222944455</v>
      </c>
      <c r="D627" s="0" t="n">
        <f aca="false">D626+E626*$F$4</f>
        <v>1.49132565358449</v>
      </c>
      <c r="E627" s="0" t="n">
        <f aca="false">E626+($F$5*(1-D626^2)*E626-D626)*$F$4</f>
        <v>-0.230724993488052</v>
      </c>
    </row>
    <row r="628" customFormat="false" ht="13.2" hidden="false" customHeight="false" outlineLevel="0" collapsed="false">
      <c r="A628" s="0" t="n">
        <v>619</v>
      </c>
      <c r="B628" s="0" t="n">
        <f aca="false">B627+C627*$F$4</f>
        <v>-1.60890677356904</v>
      </c>
      <c r="C628" s="0" t="n">
        <f aca="false">C627+($F$5*(1-B627^2)*C627-B627)*$F$4</f>
        <v>0.196405330399168</v>
      </c>
      <c r="D628" s="0" t="n">
        <f aca="false">D627+E627*$F$4</f>
        <v>1.4890184036496</v>
      </c>
      <c r="E628" s="0" t="n">
        <f aca="false">E627+($F$5*(1-D627^2)*E627-D627)*$F$4</f>
        <v>-0.231517278172062</v>
      </c>
    </row>
    <row r="629" customFormat="false" ht="13.2" hidden="false" customHeight="false" outlineLevel="0" collapsed="false">
      <c r="A629" s="0" t="n">
        <v>620</v>
      </c>
      <c r="B629" s="0" t="n">
        <f aca="false">B628+C628*$F$4</f>
        <v>-1.60694272026505</v>
      </c>
      <c r="C629" s="0" t="n">
        <f aca="false">C628+($F$5*(1-B628^2)*C628-B628)*$F$4</f>
        <v>0.196894109267038</v>
      </c>
      <c r="D629" s="0" t="n">
        <f aca="false">D628+E628*$F$4</f>
        <v>1.48670323086788</v>
      </c>
      <c r="E629" s="0" t="n">
        <f aca="false">E628+($F$5*(1-D628^2)*E628-D628)*$F$4</f>
        <v>-0.232317600720744</v>
      </c>
    </row>
    <row r="630" customFormat="false" ht="13.2" hidden="false" customHeight="false" outlineLevel="0" collapsed="false">
      <c r="A630" s="0" t="n">
        <v>621</v>
      </c>
      <c r="B630" s="0" t="n">
        <f aca="false">B629+C629*$F$4</f>
        <v>-1.60497377917238</v>
      </c>
      <c r="C630" s="0" t="n">
        <f aca="false">C629+($F$5*(1-B629^2)*C629-B629)*$F$4</f>
        <v>0.197386604503024</v>
      </c>
      <c r="D630" s="0" t="n">
        <f aca="false">D629+E629*$F$4</f>
        <v>1.48438005486068</v>
      </c>
      <c r="E630" s="0" t="n">
        <f aca="false">E629+($F$5*(1-D629^2)*E629-D629)*$F$4</f>
        <v>-0.233126090274833</v>
      </c>
    </row>
    <row r="631" customFormat="false" ht="13.2" hidden="false" customHeight="false" outlineLevel="0" collapsed="false">
      <c r="A631" s="0" t="n">
        <v>622</v>
      </c>
      <c r="B631" s="0" t="n">
        <f aca="false">B630+C630*$F$4</f>
        <v>-1.60299991312735</v>
      </c>
      <c r="C631" s="0" t="n">
        <f aca="false">C630+($F$5*(1-B630^2)*C630-B630)*$F$4</f>
        <v>0.19788286181011</v>
      </c>
      <c r="D631" s="0" t="n">
        <f aca="false">D630+E630*$F$4</f>
        <v>1.48204879395793</v>
      </c>
      <c r="E631" s="0" t="n">
        <f aca="false">E630+($F$5*(1-D630^2)*E630-D630)*$F$4</f>
        <v>-0.233942878755873</v>
      </c>
    </row>
    <row r="632" customFormat="false" ht="13.2" hidden="false" customHeight="false" outlineLevel="0" collapsed="false">
      <c r="A632" s="0" t="n">
        <v>623</v>
      </c>
      <c r="B632" s="0" t="n">
        <f aca="false">B631+C631*$F$4</f>
        <v>-1.60102108450925</v>
      </c>
      <c r="C632" s="0" t="n">
        <f aca="false">C631+($F$5*(1-B631^2)*C631-B631)*$F$4</f>
        <v>0.198382927654893</v>
      </c>
      <c r="D632" s="0" t="n">
        <f aca="false">D631+E631*$F$4</f>
        <v>1.47970936517037</v>
      </c>
      <c r="E632" s="0" t="n">
        <f aca="false">E631+($F$5*(1-D631^2)*E631-D631)*$F$4</f>
        <v>-0.234768100940516</v>
      </c>
    </row>
    <row r="633" customFormat="false" ht="13.2" hidden="false" customHeight="false" outlineLevel="0" collapsed="false">
      <c r="A633" s="0" t="n">
        <v>624</v>
      </c>
      <c r="B633" s="0" t="n">
        <f aca="false">B632+C632*$F$4</f>
        <v>-1.5990372552327</v>
      </c>
      <c r="C633" s="0" t="n">
        <f aca="false">C632+($F$5*(1-B632^2)*C632-B632)*$F$4</f>
        <v>0.198886849283574</v>
      </c>
      <c r="D633" s="0" t="n">
        <f aca="false">D632+E632*$F$4</f>
        <v>1.47736168416096</v>
      </c>
      <c r="E633" s="0" t="n">
        <f aca="false">E632+($F$5*(1-D632^2)*E632-D632)*$F$4</f>
        <v>-0.235601894537193</v>
      </c>
    </row>
    <row r="634" customFormat="false" ht="13.2" hidden="false" customHeight="false" outlineLevel="0" collapsed="false">
      <c r="A634" s="0" t="n">
        <v>625</v>
      </c>
      <c r="B634" s="0" t="n">
        <f aca="false">B633+C633*$F$4</f>
        <v>-1.59704838673987</v>
      </c>
      <c r="C634" s="0" t="n">
        <f aca="false">C633+($F$5*(1-B633^2)*C633-B633)*$F$4</f>
        <v>0.199394674738345</v>
      </c>
      <c r="D634" s="0" t="n">
        <f aca="false">D633+E633*$F$4</f>
        <v>1.47500566521559</v>
      </c>
      <c r="E634" s="0" t="n">
        <f aca="false">E633+($F$5*(1-D633^2)*E633-D633)*$F$4</f>
        <v>-0.23644440026521</v>
      </c>
    </row>
    <row r="635" customFormat="false" ht="13.2" hidden="false" customHeight="false" outlineLevel="0" collapsed="false">
      <c r="A635" s="0" t="n">
        <v>626</v>
      </c>
      <c r="B635" s="0" t="n">
        <f aca="false">B634+C634*$F$4</f>
        <v>-1.59505443999248</v>
      </c>
      <c r="C635" s="0" t="n">
        <f aca="false">C634+($F$5*(1-B634^2)*C634-B634)*$F$4</f>
        <v>0.199906452874178</v>
      </c>
      <c r="D635" s="0" t="n">
        <f aca="false">D634+E634*$F$4</f>
        <v>1.47264122121294</v>
      </c>
      <c r="E635" s="0" t="n">
        <f aca="false">E634+($F$5*(1-D634^2)*E634-D634)*$F$4</f>
        <v>-0.237295761936393</v>
      </c>
    </row>
    <row r="636" customFormat="false" ht="13.2" hidden="false" customHeight="false" outlineLevel="0" collapsed="false">
      <c r="A636" s="0" t="n">
        <v>627</v>
      </c>
      <c r="B636" s="0" t="n">
        <f aca="false">B635+C635*$F$4</f>
        <v>-1.59305537546374</v>
      </c>
      <c r="C636" s="0" t="n">
        <f aca="false">C635+($F$5*(1-B635^2)*C635-B635)*$F$4</f>
        <v>0.200422233376053</v>
      </c>
      <c r="D636" s="0" t="n">
        <f aca="false">D635+E635*$F$4</f>
        <v>1.47026826359358</v>
      </c>
      <c r="E636" s="0" t="n">
        <f aca="false">E635+($F$5*(1-D635^2)*E635-D635)*$F$4</f>
        <v>-0.23815612653935</v>
      </c>
    </row>
    <row r="637" customFormat="false" ht="13.2" hidden="false" customHeight="false" outlineLevel="0" collapsed="false">
      <c r="A637" s="0" t="n">
        <v>628</v>
      </c>
      <c r="B637" s="0" t="n">
        <f aca="false">B636+C636*$F$4</f>
        <v>-1.59105115312998</v>
      </c>
      <c r="C637" s="0" t="n">
        <f aca="false">C636+($F$5*(1-B636^2)*C636-B636)*$F$4</f>
        <v>0.200942066776611</v>
      </c>
      <c r="D637" s="0" t="n">
        <f aca="false">D636+E636*$F$4</f>
        <v>1.46788670232818</v>
      </c>
      <c r="E637" s="0" t="n">
        <f aca="false">E636+($F$5*(1-D636^2)*E636-D636)*$F$4</f>
        <v>-0.239025644326464</v>
      </c>
    </row>
    <row r="638" customFormat="false" ht="13.2" hidden="false" customHeight="false" outlineLevel="0" collapsed="false">
      <c r="A638" s="0" t="n">
        <v>629</v>
      </c>
      <c r="B638" s="0" t="n">
        <f aca="false">B637+C637*$F$4</f>
        <v>-1.58904173246221</v>
      </c>
      <c r="C638" s="0" t="n">
        <f aca="false">C637+($F$5*(1-B637^2)*C637-B637)*$F$4</f>
        <v>0.201466004474262</v>
      </c>
      <c r="D638" s="0" t="n">
        <f aca="false">D637+E637*$F$4</f>
        <v>1.46549644588492</v>
      </c>
      <c r="E638" s="0" t="n">
        <f aca="false">E637+($F$5*(1-D637^2)*E637-D637)*$F$4</f>
        <v>-0.239904468903703</v>
      </c>
    </row>
    <row r="639" customFormat="false" ht="13.2" hidden="false" customHeight="false" outlineLevel="0" collapsed="false">
      <c r="A639" s="0" t="n">
        <v>630</v>
      </c>
      <c r="B639" s="0" t="n">
        <f aca="false">B638+C638*$F$4</f>
        <v>-1.58702707241747</v>
      </c>
      <c r="C639" s="0" t="n">
        <f aca="false">C638+($F$5*(1-B638^2)*C638-B638)*$F$4</f>
        <v>0.201994098751748</v>
      </c>
      <c r="D639" s="0" t="n">
        <f aca="false">D638+E638*$F$4</f>
        <v>1.46309740119588</v>
      </c>
      <c r="E639" s="0" t="n">
        <f aca="false">E638+($F$5*(1-D638^2)*E638-D638)*$F$4</f>
        <v>-0.240792757323368</v>
      </c>
    </row>
    <row r="640" customFormat="false" ht="13.2" hidden="false" customHeight="false" outlineLevel="0" collapsed="false">
      <c r="A640" s="0" t="n">
        <v>631</v>
      </c>
      <c r="B640" s="0" t="n">
        <f aca="false">B639+C639*$F$4</f>
        <v>-1.58500713142995</v>
      </c>
      <c r="C640" s="0" t="n">
        <f aca="false">C639+($F$5*(1-B639^2)*C639-B639)*$F$4</f>
        <v>0.202526402795192</v>
      </c>
      <c r="D640" s="0" t="n">
        <f aca="false">D639+E639*$F$4</f>
        <v>1.46068947362265</v>
      </c>
      <c r="E640" s="0" t="n">
        <f aca="false">E639+($F$5*(1-D639^2)*E639-D639)*$F$4</f>
        <v>-0.241690670179883</v>
      </c>
    </row>
    <row r="641" customFormat="false" ht="13.2" hidden="false" customHeight="false" outlineLevel="0" collapsed="false">
      <c r="A641" s="0" t="n">
        <v>632</v>
      </c>
      <c r="B641" s="0" t="n">
        <f aca="false">B640+C640*$F$4</f>
        <v>-1.582981867402</v>
      </c>
      <c r="C641" s="0" t="n">
        <f aca="false">C640+($F$5*(1-B640^2)*C640-B640)*$F$4</f>
        <v>0.203062970713626</v>
      </c>
      <c r="D641" s="0" t="n">
        <f aca="false">D640+E640*$F$4</f>
        <v>1.45827256692085</v>
      </c>
      <c r="E641" s="0" t="n">
        <f aca="false">E640+($F$5*(1-D640^2)*E640-D640)*$F$4</f>
        <v>-0.242598371708739</v>
      </c>
    </row>
    <row r="642" customFormat="false" ht="13.2" hidden="false" customHeight="false" outlineLevel="0" collapsed="false">
      <c r="A642" s="0" t="n">
        <v>633</v>
      </c>
      <c r="B642" s="0" t="n">
        <f aca="false">B641+C641*$F$4</f>
        <v>-1.58095123769487</v>
      </c>
      <c r="C642" s="0" t="n">
        <f aca="false">C641+($F$5*(1-B641^2)*C641-B641)*$F$4</f>
        <v>0.203603857559033</v>
      </c>
      <c r="D642" s="0" t="n">
        <f aca="false">D641+E641*$F$4</f>
        <v>1.45584658320376</v>
      </c>
      <c r="E642" s="0" t="n">
        <f aca="false">E641+($F$5*(1-D641^2)*E641-D641)*$F$4</f>
        <v>-0.243516029888713</v>
      </c>
    </row>
    <row r="643" customFormat="false" ht="13.2" hidden="false" customHeight="false" outlineLevel="0" collapsed="false">
      <c r="A643" s="0" t="n">
        <v>634</v>
      </c>
      <c r="B643" s="0" t="n">
        <f aca="false">B642+C642*$F$4</f>
        <v>-1.57891519911928</v>
      </c>
      <c r="C643" s="0" t="n">
        <f aca="false">C642+($F$5*(1-B642^2)*C642-B642)*$F$4</f>
        <v>0.204149119346903</v>
      </c>
      <c r="D643" s="0" t="n">
        <f aca="false">D642+E642*$F$4</f>
        <v>1.45341142290487</v>
      </c>
      <c r="E643" s="0" t="n">
        <f aca="false">E642+($F$5*(1-D642^2)*E642-D642)*$F$4</f>
        <v>-0.244443816547494</v>
      </c>
    </row>
    <row r="644" customFormat="false" ht="13.2" hidden="false" customHeight="false" outlineLevel="0" collapsed="false">
      <c r="A644" s="0" t="n">
        <v>635</v>
      </c>
      <c r="B644" s="0" t="n">
        <f aca="false">B643+C643*$F$4</f>
        <v>-1.57687370792581</v>
      </c>
      <c r="C644" s="0" t="n">
        <f aca="false">C643+($F$5*(1-B643^2)*C643-B643)*$F$4</f>
        <v>0.204698813077324</v>
      </c>
      <c r="D644" s="0" t="n">
        <f aca="false">D643+E643*$F$4</f>
        <v>1.4509669847394</v>
      </c>
      <c r="E644" s="0" t="n">
        <f aca="false">E643+($F$5*(1-D643^2)*E643-D643)*$F$4</f>
        <v>-0.245381907470839</v>
      </c>
    </row>
    <row r="645" customFormat="false" ht="13.2" hidden="false" customHeight="false" outlineLevel="0" collapsed="false">
      <c r="A645" s="0" t="n">
        <v>636</v>
      </c>
      <c r="B645" s="0" t="n">
        <f aca="false">B644+C644*$F$4</f>
        <v>-1.57482671979503</v>
      </c>
      <c r="C645" s="0" t="n">
        <f aca="false">C644+($F$5*(1-B644^2)*C644-B644)*$F$4</f>
        <v>0.205252996756629</v>
      </c>
      <c r="D645" s="0" t="n">
        <f aca="false">D644+E644*$F$4</f>
        <v>1.44851316566469</v>
      </c>
      <c r="E645" s="0" t="n">
        <f aca="false">E644+($F$5*(1-D644^2)*E644-D644)*$F$4</f>
        <v>-0.24633048251539</v>
      </c>
    </row>
    <row r="646" customFormat="false" ht="13.2" hidden="false" customHeight="false" outlineLevel="0" collapsed="false">
      <c r="A646" s="0" t="n">
        <v>637</v>
      </c>
      <c r="B646" s="0" t="n">
        <f aca="false">B645+C645*$F$4</f>
        <v>-1.57277418982747</v>
      </c>
      <c r="C646" s="0" t="n">
        <f aca="false">C645+($F$5*(1-B645^2)*C645-B645)*$F$4</f>
        <v>0.205811729419606</v>
      </c>
      <c r="D646" s="0" t="n">
        <f aca="false">D645+E645*$F$4</f>
        <v>1.44604986083954</v>
      </c>
      <c r="E646" s="0" t="n">
        <f aca="false">E645+($F$5*(1-D645^2)*E645-D645)*$F$4</f>
        <v>-0.247289725725317</v>
      </c>
    </row>
    <row r="647" customFormat="false" ht="13.2" hidden="false" customHeight="false" outlineLevel="0" collapsed="false">
      <c r="A647" s="0" t="n">
        <v>638</v>
      </c>
      <c r="B647" s="0" t="n">
        <f aca="false">B646+C646*$F$4</f>
        <v>-1.57071607253327</v>
      </c>
      <c r="C647" s="0" t="n">
        <f aca="false">C646+($F$5*(1-B646^2)*C646-B646)*$F$4</f>
        <v>0.206375071152296</v>
      </c>
      <c r="D647" s="0" t="n">
        <f aca="false">D646+E646*$F$4</f>
        <v>1.44357696358228</v>
      </c>
      <c r="E647" s="0" t="n">
        <f aca="false">E646+($F$5*(1-D646^2)*E646-D646)*$F$4</f>
        <v>-0.248259825452901</v>
      </c>
    </row>
    <row r="648" customFormat="false" ht="13.2" hidden="false" customHeight="false" outlineLevel="0" collapsed="false">
      <c r="A648" s="0" t="n">
        <v>639</v>
      </c>
      <c r="B648" s="0" t="n">
        <f aca="false">B647+C647*$F$4</f>
        <v>-1.56865232182175</v>
      </c>
      <c r="C648" s="0" t="n">
        <f aca="false">C647+($F$5*(1-B647^2)*C647-B647)*$F$4</f>
        <v>0.206943083115395</v>
      </c>
      <c r="D648" s="0" t="n">
        <f aca="false">D647+E647*$F$4</f>
        <v>1.44109436532776</v>
      </c>
      <c r="E648" s="0" t="n">
        <f aca="false">E647+($F$5*(1-D647^2)*E647-D647)*$F$4</f>
        <v>-0.249240974483243</v>
      </c>
    </row>
    <row r="649" customFormat="false" ht="13.2" hidden="false" customHeight="false" outlineLevel="0" collapsed="false">
      <c r="A649" s="0" t="n">
        <v>640</v>
      </c>
      <c r="B649" s="0" t="n">
        <f aca="false">B648+C648*$F$4</f>
        <v>-1.56658289099059</v>
      </c>
      <c r="C649" s="0" t="n">
        <f aca="false">C648+($F$5*(1-B648^2)*C648-B648)*$F$4</f>
        <v>0.207515827568276</v>
      </c>
      <c r="D649" s="0" t="n">
        <f aca="false">D648+E648*$F$4</f>
        <v>1.43860195558292</v>
      </c>
      <c r="E649" s="0" t="n">
        <f aca="false">E648+($F$5*(1-D648^2)*E648-D648)*$F$4</f>
        <v>-0.250233370163244</v>
      </c>
    </row>
    <row r="650" customFormat="false" ht="13.2" hidden="false" customHeight="false" outlineLevel="0" collapsed="false">
      <c r="A650" s="0" t="n">
        <v>641</v>
      </c>
      <c r="B650" s="0" t="n">
        <f aca="false">B649+C649*$F$4</f>
        <v>-1.56450773271491</v>
      </c>
      <c r="C650" s="0" t="n">
        <f aca="false">C649+($F$5*(1-B649^2)*C649-B649)*$F$4</f>
        <v>0.20809336789365</v>
      </c>
      <c r="D650" s="0" t="n">
        <f aca="false">D649+E649*$F$4</f>
        <v>1.43609962188129</v>
      </c>
      <c r="E650" s="0" t="n">
        <f aca="false">E649+($F$5*(1-D649^2)*E649-D649)*$F$4</f>
        <v>-0.251237214535023</v>
      </c>
    </row>
    <row r="651" customFormat="false" ht="13.2" hidden="false" customHeight="false" outlineLevel="0" collapsed="false">
      <c r="A651" s="0" t="n">
        <v>642</v>
      </c>
      <c r="B651" s="0" t="n">
        <f aca="false">B650+C650*$F$4</f>
        <v>-1.56242679903597</v>
      </c>
      <c r="C651" s="0" t="n">
        <f aca="false">C650+($F$5*(1-B650^2)*C650-B650)*$F$4</f>
        <v>0.208675768622893</v>
      </c>
      <c r="D651" s="0" t="n">
        <f aca="false">D650+E650*$F$4</f>
        <v>1.43358724973594</v>
      </c>
      <c r="E651" s="0" t="n">
        <f aca="false">E650+($F$5*(1-D650^2)*E650-D650)*$F$4</f>
        <v>-0.252252714473965</v>
      </c>
    </row>
    <row r="652" customFormat="false" ht="13.2" hidden="false" customHeight="false" outlineLevel="0" collapsed="false">
      <c r="A652" s="0" t="n">
        <v>643</v>
      </c>
      <c r="B652" s="0" t="n">
        <f aca="false">B651+C651*$F$4</f>
        <v>-1.56034004134975</v>
      </c>
      <c r="C652" s="0" t="n">
        <f aca="false">C651+($F$5*(1-B651^2)*C651-B651)*$F$4</f>
        <v>0.209263095462051</v>
      </c>
      <c r="D652" s="0" t="n">
        <f aca="false">D651+E651*$F$4</f>
        <v>1.4310647225912</v>
      </c>
      <c r="E652" s="0" t="n">
        <f aca="false">E651+($F$5*(1-D651^2)*E651-D651)*$F$4</f>
        <v>-0.253280081831562</v>
      </c>
    </row>
    <row r="653" customFormat="false" ht="13.2" hidden="false" customHeight="false" outlineLevel="0" collapsed="false">
      <c r="A653" s="0" t="n">
        <v>644</v>
      </c>
      <c r="B653" s="0" t="n">
        <f aca="false">B652+C652*$F$4</f>
        <v>-1.55824741039513</v>
      </c>
      <c r="C653" s="0" t="n">
        <f aca="false">C652+($F$5*(1-B652^2)*C652-B652)*$F$4</f>
        <v>0.209855415318547</v>
      </c>
      <c r="D653" s="0" t="n">
        <f aca="false">D652+E652*$F$4</f>
        <v>1.42853192177289</v>
      </c>
      <c r="E653" s="0" t="n">
        <f aca="false">E652+($F$5*(1-D652^2)*E652-D652)*$F$4</f>
        <v>-0.254319533583257</v>
      </c>
    </row>
    <row r="654" customFormat="false" ht="13.2" hidden="false" customHeight="false" outlineLevel="0" collapsed="false">
      <c r="A654" s="0" t="n">
        <v>645</v>
      </c>
      <c r="B654" s="0" t="n">
        <f aca="false">B653+C653*$F$4</f>
        <v>-1.55614885624194</v>
      </c>
      <c r="C654" s="0" t="n">
        <f aca="false">C653+($F$5*(1-B653^2)*C653-B653)*$F$4</f>
        <v>0.21045279632861</v>
      </c>
      <c r="D654" s="0" t="n">
        <f aca="false">D653+E653*$F$4</f>
        <v>1.42598872643705</v>
      </c>
      <c r="E654" s="0" t="n">
        <f aca="false">E653+($F$5*(1-D653^2)*E653-D653)*$F$4</f>
        <v>-0.255371291981481</v>
      </c>
    </row>
    <row r="655" customFormat="false" ht="13.2" hidden="false" customHeight="false" outlineLevel="0" collapsed="false">
      <c r="A655" s="0" t="n">
        <v>646</v>
      </c>
      <c r="B655" s="0" t="n">
        <f aca="false">B654+C654*$F$4</f>
        <v>-1.55404432827865</v>
      </c>
      <c r="C655" s="0" t="n">
        <f aca="false">C654+($F$5*(1-B654^2)*C654-B654)*$F$4</f>
        <v>0.211055307885459</v>
      </c>
      <c r="D655" s="0" t="n">
        <f aca="false">D654+E654*$F$4</f>
        <v>1.42343501351724</v>
      </c>
      <c r="E655" s="0" t="n">
        <f aca="false">E654+($F$5*(1-D654^2)*E654-D654)*$F$4</f>
        <v>-0.256435584714098</v>
      </c>
    </row>
    <row r="656" customFormat="false" ht="13.2" hidden="false" customHeight="false" outlineLevel="0" collapsed="false">
      <c r="A656" s="0" t="n">
        <v>647</v>
      </c>
      <c r="B656" s="0" t="n">
        <f aca="false">B655+C655*$F$4</f>
        <v>-1.5519337751998</v>
      </c>
      <c r="C656" s="0" t="n">
        <f aca="false">C655+($F$5*(1-B655^2)*C655-B655)*$F$4</f>
        <v>0.211663020668252</v>
      </c>
      <c r="D656" s="0" t="n">
        <f aca="false">D655+E655*$F$4</f>
        <v>1.4208706576701</v>
      </c>
      <c r="E656" s="0" t="n">
        <f aca="false">E655+($F$5*(1-D655^2)*E655-D655)*$F$4</f>
        <v>-0.257512645068481</v>
      </c>
    </row>
    <row r="657" customFormat="false" ht="13.2" hidden="false" customHeight="false" outlineLevel="0" collapsed="false">
      <c r="A657" s="0" t="n">
        <v>648</v>
      </c>
      <c r="B657" s="0" t="n">
        <f aca="false">B656+C656*$F$4</f>
        <v>-1.54981714499312</v>
      </c>
      <c r="C657" s="0" t="n">
        <f aca="false">C656+($F$5*(1-B656^2)*C656-B656)*$F$4</f>
        <v>0.212276006671825</v>
      </c>
      <c r="D657" s="0" t="n">
        <f aca="false">D656+E656*$F$4</f>
        <v>1.41829553121941</v>
      </c>
      <c r="E657" s="0" t="n">
        <f aca="false">E656+($F$5*(1-D656^2)*E656-D656)*$F$4</f>
        <v>-0.258602712101436</v>
      </c>
    </row>
    <row r="658" customFormat="false" ht="13.2" hidden="false" customHeight="false" outlineLevel="0" collapsed="false">
      <c r="A658" s="0" t="n">
        <v>649</v>
      </c>
      <c r="B658" s="0" t="n">
        <f aca="false">B657+C657*$F$4</f>
        <v>-1.5476943849264</v>
      </c>
      <c r="C658" s="0" t="n">
        <f aca="false">C657+($F$5*(1-B657^2)*C657-B657)*$F$4</f>
        <v>0.212894339237265</v>
      </c>
      <c r="D658" s="0" t="n">
        <f aca="false">D657+E657*$F$4</f>
        <v>1.4157095040984</v>
      </c>
      <c r="E658" s="0" t="n">
        <f aca="false">E657+($F$5*(1-D657^2)*E657-D657)*$F$4</f>
        <v>-0.259706030815234</v>
      </c>
    </row>
    <row r="659" customFormat="false" ht="13.2" hidden="false" customHeight="false" outlineLevel="0" collapsed="false">
      <c r="A659" s="0" t="n">
        <v>650</v>
      </c>
      <c r="B659" s="0" t="n">
        <f aca="false">B658+C658*$F$4</f>
        <v>-1.54556544153403</v>
      </c>
      <c r="C659" s="0" t="n">
        <f aca="false">C658+($F$5*(1-B658^2)*C658-B658)*$F$4</f>
        <v>0.213518093083314</v>
      </c>
      <c r="D659" s="0" t="n">
        <f aca="false">D658+E658*$F$4</f>
        <v>1.41311244379025</v>
      </c>
      <c r="E659" s="0" t="n">
        <f aca="false">E658+($F$5*(1-D658^2)*E658-D658)*$F$4</f>
        <v>-0.260822852339985</v>
      </c>
    </row>
    <row r="660" customFormat="false" ht="13.2" hidden="false" customHeight="false" outlineLevel="0" collapsed="false">
      <c r="A660" s="0" t="n">
        <v>651</v>
      </c>
      <c r="B660" s="0" t="n">
        <f aca="false">B659+C659*$F$4</f>
        <v>-1.54343026060319</v>
      </c>
      <c r="C660" s="0" t="n">
        <f aca="false">C659+($F$5*(1-B659^2)*C659-B659)*$F$4</f>
        <v>0.21414734433866</v>
      </c>
      <c r="D660" s="0" t="n">
        <f aca="false">D659+E659*$F$4</f>
        <v>1.41050421526685</v>
      </c>
      <c r="E660" s="0" t="n">
        <f aca="false">E659+($F$5*(1-D659^2)*E659-D659)*$F$4</f>
        <v>-0.261953434122623</v>
      </c>
    </row>
    <row r="661" customFormat="false" ht="13.2" hidden="false" customHeight="false" outlineLevel="0" collapsed="false">
      <c r="A661" s="0" t="n">
        <v>652</v>
      </c>
      <c r="B661" s="0" t="n">
        <f aca="false">B660+C660*$F$4</f>
        <v>-1.54128878715981</v>
      </c>
      <c r="C661" s="0" t="n">
        <f aca="false">C660+($F$5*(1-B660^2)*C660-B660)*$F$4</f>
        <v>0.21478217057512</v>
      </c>
      <c r="D661" s="0" t="n">
        <f aca="false">D660+E660*$F$4</f>
        <v>1.40788468092562</v>
      </c>
      <c r="E661" s="0" t="n">
        <f aca="false">E660+($F$5*(1-D660^2)*E660-D660)*$F$4</f>
        <v>-0.263098040122786</v>
      </c>
    </row>
    <row r="662" customFormat="false" ht="13.2" hidden="false" customHeight="false" outlineLevel="0" collapsed="false">
      <c r="A662" s="0" t="n">
        <v>653</v>
      </c>
      <c r="B662" s="0" t="n">
        <f aca="false">B661+C661*$F$4</f>
        <v>-1.53914096545405</v>
      </c>
      <c r="C662" s="0" t="n">
        <f aca="false">C661+($F$5*(1-B661^2)*C661-B661)*$F$4</f>
        <v>0.215422650841761</v>
      </c>
      <c r="D662" s="0" t="n">
        <f aca="false">D661+E661*$F$4</f>
        <v>1.40525370052439</v>
      </c>
      <c r="E662" s="0" t="n">
        <f aca="false">E661+($F$5*(1-D661^2)*E661-D661)*$F$4</f>
        <v>-0.264256941015864</v>
      </c>
    </row>
    <row r="663" customFormat="false" ht="13.2" hidden="false" customHeight="false" outlineLevel="0" collapsed="false">
      <c r="A663" s="0" t="n">
        <v>654</v>
      </c>
      <c r="B663" s="0" t="n">
        <f aca="false">B662+C662*$F$4</f>
        <v>-1.53698673894564</v>
      </c>
      <c r="C663" s="0" t="n">
        <f aca="false">C662+($F$5*(1-B662^2)*C662-B662)*$F$4</f>
        <v>0.216068865699975</v>
      </c>
      <c r="D663" s="0" t="n">
        <f aca="false">D662+E662*$F$4</f>
        <v>1.40261113111423</v>
      </c>
      <c r="E663" s="0" t="n">
        <f aca="false">E662+($F$5*(1-D662^2)*E662-D662)*$F$4</f>
        <v>-0.265430414403534</v>
      </c>
    </row>
    <row r="664" customFormat="false" ht="13.2" hidden="false" customHeight="false" outlineLevel="0" collapsed="false">
      <c r="A664" s="0" t="n">
        <v>655</v>
      </c>
      <c r="B664" s="0" t="n">
        <f aca="false">B663+C663*$F$4</f>
        <v>-1.53482605028864</v>
      </c>
      <c r="C664" s="0" t="n">
        <f aca="false">C663+($F$5*(1-B663^2)*C663-B663)*$F$4</f>
        <v>0.21672089725955</v>
      </c>
      <c r="D664" s="0" t="n">
        <f aca="false">D663+E663*$F$4</f>
        <v>1.3999568269702</v>
      </c>
      <c r="E664" s="0" t="n">
        <f aca="false">E663+($F$5*(1-D663^2)*E663-D663)*$F$4</f>
        <v>-0.266618745032083</v>
      </c>
    </row>
    <row r="665" customFormat="false" ht="13.2" hidden="false" customHeight="false" outlineLevel="0" collapsed="false">
      <c r="A665" s="0" t="n">
        <v>656</v>
      </c>
      <c r="B665" s="0" t="n">
        <f aca="false">B664+C664*$F$4</f>
        <v>-1.53265884131604</v>
      </c>
      <c r="C665" s="0" t="n">
        <f aca="false">C664+($F$5*(1-B664^2)*C664-B664)*$F$4</f>
        <v>0.217378829215773</v>
      </c>
      <c r="D665" s="0" t="n">
        <f aca="false">D664+E664*$F$4</f>
        <v>1.39729063951988</v>
      </c>
      <c r="E665" s="0" t="n">
        <f aca="false">E664+($F$5*(1-D664^2)*E664-D664)*$F$4</f>
        <v>-0.267822225018861</v>
      </c>
    </row>
    <row r="666" customFormat="false" ht="13.2" hidden="false" customHeight="false" outlineLevel="0" collapsed="false">
      <c r="A666" s="0" t="n">
        <v>657</v>
      </c>
      <c r="B666" s="0" t="n">
        <f aca="false">B665+C665*$F$4</f>
        <v>-1.53048505302388</v>
      </c>
      <c r="C666" s="0" t="n">
        <f aca="false">C665+($F$5*(1-B665^2)*C665-B665)*$F$4</f>
        <v>0.218042746887573</v>
      </c>
      <c r="D666" s="0" t="n">
        <f aca="false">D665+E665*$F$4</f>
        <v>1.39461241726969</v>
      </c>
      <c r="E666" s="0" t="n">
        <f aca="false">E665+($F$5*(1-D665^2)*E665-D665)*$F$4</f>
        <v>-0.269041154087208</v>
      </c>
    </row>
    <row r="667" customFormat="false" ht="13.2" hidden="false" customHeight="false" outlineLevel="0" collapsed="false">
      <c r="A667" s="0" t="n">
        <v>658</v>
      </c>
      <c r="B667" s="0" t="n">
        <f aca="false">B666+C666*$F$4</f>
        <v>-1.52830462555501</v>
      </c>
      <c r="C667" s="0" t="n">
        <f aca="false">C666+($F$5*(1-B666^2)*C666-B666)*$F$4</f>
        <v>0.218712737256781</v>
      </c>
      <c r="D667" s="0" t="n">
        <f aca="false">D666+E666*$F$4</f>
        <v>1.39192200572882</v>
      </c>
      <c r="E667" s="0" t="n">
        <f aca="false">E666+($F$5*(1-D666^2)*E666-D666)*$F$4</f>
        <v>-0.270275839810221</v>
      </c>
    </row>
    <row r="668" customFormat="false" ht="13.2" hidden="false" customHeight="false" outlineLevel="0" collapsed="false">
      <c r="A668" s="0" t="n">
        <v>659</v>
      </c>
      <c r="B668" s="0" t="n">
        <f aca="false">B667+C667*$F$4</f>
        <v>-1.52611749818244</v>
      </c>
      <c r="C668" s="0" t="n">
        <f aca="false">C667+($F$5*(1-B667^2)*C667-B667)*$F$4</f>
        <v>0.219388889008496</v>
      </c>
      <c r="D668" s="0" t="n">
        <f aca="false">D667+E667*$F$4</f>
        <v>1.38921924733071</v>
      </c>
      <c r="E668" s="0" t="n">
        <f aca="false">E667+($F$5*(1-D667^2)*E667-D667)*$F$4</f>
        <v>-0.27152659786374</v>
      </c>
    </row>
    <row r="669" customFormat="false" ht="13.2" hidden="false" customHeight="false" outlineLevel="0" collapsed="false">
      <c r="A669" s="0" t="n">
        <v>660</v>
      </c>
      <c r="B669" s="0" t="n">
        <f aca="false">B668+C668*$F$4</f>
        <v>-1.52392360929236</v>
      </c>
      <c r="C669" s="0" t="n">
        <f aca="false">C668+($F$5*(1-B668^2)*C668-B668)*$F$4</f>
        <v>0.220071292572641</v>
      </c>
      <c r="D669" s="0" t="n">
        <f aca="false">D668+E668*$F$4</f>
        <v>1.38650398135208</v>
      </c>
      <c r="E669" s="0" t="n">
        <f aca="false">E668+($F$5*(1-D668^2)*E668-D668)*$F$4</f>
        <v>-0.272793752288953</v>
      </c>
    </row>
    <row r="670" customFormat="false" ht="13.2" hidden="false" customHeight="false" outlineLevel="0" collapsed="false">
      <c r="A670" s="0" t="n">
        <v>661</v>
      </c>
      <c r="B670" s="0" t="n">
        <f aca="false">B669+C669*$F$4</f>
        <v>-1.52172289636663</v>
      </c>
      <c r="C670" s="0" t="n">
        <f aca="false">C669+($F$5*(1-B669^2)*C669-B669)*$F$4</f>
        <v>0.220760040166705</v>
      </c>
      <c r="D670" s="0" t="n">
        <f aca="false">D669+E669*$F$4</f>
        <v>1.38377604382919</v>
      </c>
      <c r="E670" s="0" t="n">
        <f aca="false">E669+($F$5*(1-D669^2)*E669-D669)*$F$4</f>
        <v>-0.274077635765049</v>
      </c>
    </row>
    <row r="671" customFormat="false" ht="13.2" hidden="false" customHeight="false" outlineLevel="0" collapsed="false">
      <c r="A671" s="0" t="n">
        <v>662</v>
      </c>
      <c r="B671" s="0" t="n">
        <f aca="false">B670+C670*$F$4</f>
        <v>-1.51951529596496</v>
      </c>
      <c r="C671" s="0" t="n">
        <f aca="false">C670+($F$5*(1-B670^2)*C670-B670)*$F$4</f>
        <v>0.221455225839747</v>
      </c>
      <c r="D671" s="0" t="n">
        <f aca="false">D670+E670*$F$4</f>
        <v>1.38103526747154</v>
      </c>
      <c r="E671" s="0" t="n">
        <f aca="false">E670+($F$5*(1-D670^2)*E670-D670)*$F$4</f>
        <v>-0.275378589892346</v>
      </c>
    </row>
    <row r="672" customFormat="false" ht="13.2" hidden="false" customHeight="false" outlineLevel="0" collapsed="false">
      <c r="A672" s="0" t="n">
        <v>663</v>
      </c>
      <c r="B672" s="0" t="n">
        <f aca="false">B671+C671*$F$4</f>
        <v>-1.51730074370656</v>
      </c>
      <c r="C672" s="0" t="n">
        <f aca="false">C671+($F$5*(1-B671^2)*C671-B671)*$F$4</f>
        <v>0.222156945517679</v>
      </c>
      <c r="D672" s="0" t="n">
        <f aca="false">D671+E671*$F$4</f>
        <v>1.37828148157261</v>
      </c>
      <c r="E672" s="0" t="n">
        <f aca="false">E671+($F$5*(1-D671^2)*E671-D671)*$F$4</f>
        <v>-0.276696965486371</v>
      </c>
    </row>
    <row r="673" customFormat="false" ht="13.2" hidden="false" customHeight="false" outlineLevel="0" collapsed="false">
      <c r="A673" s="0" t="n">
        <v>664</v>
      </c>
      <c r="B673" s="0" t="n">
        <f aca="false">B672+C672*$F$4</f>
        <v>-1.51507917425139</v>
      </c>
      <c r="C673" s="0" t="n">
        <f aca="false">C672+($F$5*(1-B672^2)*C672-B672)*$F$4</f>
        <v>0.222865297049887</v>
      </c>
      <c r="D673" s="0" t="n">
        <f aca="false">D672+E672*$F$4</f>
        <v>1.37551451191775</v>
      </c>
      <c r="E673" s="0" t="n">
        <f aca="false">E672+($F$5*(1-D672^2)*E672-D672)*$F$4</f>
        <v>-0.278033122883359</v>
      </c>
    </row>
    <row r="674" customFormat="false" ht="13.2" hidden="false" customHeight="false" outlineLevel="0" collapsed="false">
      <c r="A674" s="0" t="n">
        <v>665</v>
      </c>
      <c r="B674" s="0" t="n">
        <f aca="false">B673+C673*$F$4</f>
        <v>-1.51285052128089</v>
      </c>
      <c r="C674" s="0" t="n">
        <f aca="false">C673+($F$5*(1-B673^2)*C673-B673)*$F$4</f>
        <v>0.223580380257229</v>
      </c>
      <c r="D674" s="0" t="n">
        <f aca="false">D673+E673*$F$4</f>
        <v>1.37273418068891</v>
      </c>
      <c r="E674" s="0" t="n">
        <f aca="false">E673+($F$5*(1-D673^2)*E673-D673)*$F$4</f>
        <v>-0.279387432257708</v>
      </c>
    </row>
    <row r="675" customFormat="false" ht="13.2" hidden="false" customHeight="false" outlineLevel="0" collapsed="false">
      <c r="A675" s="0" t="n">
        <v>666</v>
      </c>
      <c r="B675" s="0" t="n">
        <f aca="false">B674+C674*$F$4</f>
        <v>-1.51061471747832</v>
      </c>
      <c r="C675" s="0" t="n">
        <f aca="false">C674+($F$5*(1-B674^2)*C674-B674)*$F$4</f>
        <v>0.224302296981454</v>
      </c>
      <c r="D675" s="0" t="n">
        <f aca="false">D674+E674*$F$4</f>
        <v>1.36994030636634</v>
      </c>
      <c r="E675" s="0" t="n">
        <f aca="false">E674+($F$5*(1-D674^2)*E674-D674)*$F$4</f>
        <v>-0.280760273951897</v>
      </c>
    </row>
    <row r="676" customFormat="false" ht="13.2" hidden="false" customHeight="false" outlineLevel="0" collapsed="false">
      <c r="A676" s="0" t="n">
        <v>667</v>
      </c>
      <c r="B676" s="0" t="n">
        <f aca="false">B675+C675*$F$4</f>
        <v>-1.5083716945085</v>
      </c>
      <c r="C676" s="0" t="n">
        <f aca="false">C675+($F$5*(1-B675^2)*C675-B675)*$F$4</f>
        <v>0.225031151136099</v>
      </c>
      <c r="D676" s="0" t="n">
        <f aca="false">D675+E675*$F$4</f>
        <v>1.36713270362682</v>
      </c>
      <c r="E676" s="0" t="n">
        <f aca="false">E675+($F$5*(1-D675^2)*E675-D675)*$F$4</f>
        <v>-0.282152038819446</v>
      </c>
    </row>
    <row r="677" customFormat="false" ht="13.2" hidden="false" customHeight="false" outlineLevel="0" collapsed="false">
      <c r="A677" s="0" t="n">
        <v>668</v>
      </c>
      <c r="B677" s="0" t="n">
        <f aca="false">B676+C676*$F$4</f>
        <v>-1.50612138299714</v>
      </c>
      <c r="C677" s="0" t="n">
        <f aca="false">C676+($F$5*(1-B676^2)*C676-B676)*$F$4</f>
        <v>0.225767048758909</v>
      </c>
      <c r="D677" s="0" t="n">
        <f aca="false">D676+E676*$F$4</f>
        <v>1.36431118323862</v>
      </c>
      <c r="E677" s="0" t="n">
        <f aca="false">E676+($F$5*(1-D676^2)*E676-D676)*$F$4</f>
        <v>-0.28356312858151</v>
      </c>
    </row>
    <row r="678" customFormat="false" ht="13.2" hidden="false" customHeight="false" outlineLevel="0" collapsed="false">
      <c r="A678" s="0" t="n">
        <v>669</v>
      </c>
      <c r="B678" s="0" t="n">
        <f aca="false">B677+C677*$F$4</f>
        <v>-1.50386371250955</v>
      </c>
      <c r="C678" s="0" t="n">
        <f aca="false">C677+($F$5*(1-B677^2)*C677-B677)*$F$4</f>
        <v>0.226510098065834</v>
      </c>
      <c r="D678" s="0" t="n">
        <f aca="false">D677+E677*$F$4</f>
        <v>1.36147555195281</v>
      </c>
      <c r="E678" s="0" t="n">
        <f aca="false">E677+($F$5*(1-D677^2)*E677-D677)*$F$4</f>
        <v>-0.284993956197715</v>
      </c>
    </row>
    <row r="679" customFormat="false" ht="13.2" hidden="false" customHeight="false" outlineLevel="0" collapsed="false">
      <c r="A679" s="0" t="n">
        <v>670</v>
      </c>
      <c r="B679" s="0" t="n">
        <f aca="false">B678+C678*$F$4</f>
        <v>-1.50159861152889</v>
      </c>
      <c r="C679" s="0" t="n">
        <f aca="false">C678+($F$5*(1-B678^2)*C678-B678)*$F$4</f>
        <v>0.227260409506655</v>
      </c>
      <c r="D679" s="0" t="n">
        <f aca="false">D678+E678*$F$4</f>
        <v>1.35862561239083</v>
      </c>
      <c r="E679" s="0" t="n">
        <f aca="false">E678+($F$5*(1-D678^2)*E678-D678)*$F$4</f>
        <v>-0.286444946251909</v>
      </c>
    </row>
    <row r="680" customFormat="false" ht="13.2" hidden="false" customHeight="false" outlineLevel="0" collapsed="false">
      <c r="A680" s="0" t="n">
        <v>671</v>
      </c>
      <c r="B680" s="0" t="n">
        <f aca="false">B679+C679*$F$4</f>
        <v>-1.49932600743383</v>
      </c>
      <c r="C680" s="0" t="n">
        <f aca="false">C679+($F$5*(1-B679^2)*C679-B679)*$F$4</f>
        <v>0.228018095822306</v>
      </c>
      <c r="D680" s="0" t="n">
        <f aca="false">D679+E679*$F$4</f>
        <v>1.35576116292831</v>
      </c>
      <c r="E680" s="0" t="n">
        <f aca="false">E679+($F$5*(1-D679^2)*E679-D679)*$F$4</f>
        <v>-0.287916535353489</v>
      </c>
    </row>
    <row r="681" customFormat="false" ht="13.2" hidden="false" customHeight="false" outlineLevel="0" collapsed="false">
      <c r="A681" s="0" t="n">
        <v>672</v>
      </c>
      <c r="B681" s="0" t="n">
        <f aca="false">B680+C680*$F$4</f>
        <v>-1.4970458264756</v>
      </c>
      <c r="C681" s="0" t="n">
        <f aca="false">C680+($F$5*(1-B680^2)*C680-B680)*$F$4</f>
        <v>0.228783272103937</v>
      </c>
      <c r="D681" s="0" t="n">
        <f aca="false">D680+E680*$F$4</f>
        <v>1.35288199757478</v>
      </c>
      <c r="E681" s="0" t="n">
        <f aca="false">E680+($F$5*(1-D680^2)*E680-D680)*$F$4</f>
        <v>-0.289409172555058</v>
      </c>
    </row>
    <row r="682" customFormat="false" ht="13.2" hidden="false" customHeight="false" outlineLevel="0" collapsed="false">
      <c r="A682" s="0" t="n">
        <v>673</v>
      </c>
      <c r="B682" s="0" t="n">
        <f aca="false">B681+C681*$F$4</f>
        <v>-1.49475799375456</v>
      </c>
      <c r="C682" s="0" t="n">
        <f aca="false">C681+($F$5*(1-B681^2)*C681-B681)*$F$4</f>
        <v>0.229556055853792</v>
      </c>
      <c r="D682" s="0" t="n">
        <f aca="false">D681+E681*$F$4</f>
        <v>1.34998790584923</v>
      </c>
      <c r="E682" s="0" t="n">
        <f aca="false">E681+($F$5*(1-D681^2)*E681-D681)*$F$4</f>
        <v>-0.29092331978714</v>
      </c>
    </row>
    <row r="683" customFormat="false" ht="13.2" hidden="false" customHeight="false" outlineLevel="0" collapsed="false">
      <c r="A683" s="0" t="n">
        <v>674</v>
      </c>
      <c r="B683" s="0" t="n">
        <f aca="false">B682+C682*$F$4</f>
        <v>-1.49246243319603</v>
      </c>
      <c r="C683" s="0" t="n">
        <f aca="false">C682+($F$5*(1-B682^2)*C682-B682)*$F$4</f>
        <v>0.230336567047955</v>
      </c>
      <c r="D683" s="0" t="n">
        <f aca="false">D682+E682*$F$4</f>
        <v>1.34707867265136</v>
      </c>
      <c r="E683" s="0" t="n">
        <f aca="false">E682+($F$5*(1-D682^2)*E682-D682)*$F$4</f>
        <v>-0.292459452310775</v>
      </c>
    </row>
    <row r="684" customFormat="false" ht="13.2" hidden="false" customHeight="false" outlineLevel="0" collapsed="false">
      <c r="A684" s="0" t="n">
        <v>675</v>
      </c>
      <c r="B684" s="0" t="n">
        <f aca="false">B683+C683*$F$4</f>
        <v>-1.49015906752555</v>
      </c>
      <c r="C684" s="0" t="n">
        <f aca="false">C683+($F$5*(1-B683^2)*C683-B683)*$F$4</f>
        <v>0.231124928201042</v>
      </c>
      <c r="D684" s="0" t="n">
        <f aca="false">D683+E683*$F$4</f>
        <v>1.34415407812825</v>
      </c>
      <c r="E684" s="0" t="n">
        <f aca="false">E683+($F$5*(1-D683^2)*E683-D683)*$F$4</f>
        <v>-0.29401805918883</v>
      </c>
    </row>
    <row r="685" customFormat="false" ht="13.2" hidden="false" customHeight="false" outlineLevel="0" collapsed="false">
      <c r="A685" s="0" t="n">
        <v>676</v>
      </c>
      <c r="B685" s="0" t="n">
        <f aca="false">B684+C684*$F$4</f>
        <v>-1.48784781824354</v>
      </c>
      <c r="C685" s="0" t="n">
        <f aca="false">C684+($F$5*(1-B684^2)*C684-B684)*$F$4</f>
        <v>0.231921264432898</v>
      </c>
      <c r="D685" s="0" t="n">
        <f aca="false">D684+E684*$F$4</f>
        <v>1.34121389753636</v>
      </c>
      <c r="E685" s="0" t="n">
        <f aca="false">E684+($F$5*(1-D684^2)*E684-D684)*$F$4</f>
        <v>-0.295599643776908</v>
      </c>
    </row>
    <row r="686" customFormat="false" ht="13.2" hidden="false" customHeight="false" outlineLevel="0" collapsed="false">
      <c r="A686" s="0" t="n">
        <v>677</v>
      </c>
      <c r="B686" s="0" t="n">
        <f aca="false">B685+C685*$F$4</f>
        <v>-1.48552860559921</v>
      </c>
      <c r="C686" s="0" t="n">
        <f aca="false">C685+($F$5*(1-B685^2)*C685-B685)*$F$4</f>
        <v>0.232725703537381</v>
      </c>
      <c r="D686" s="0" t="n">
        <f aca="false">D685+E685*$F$4</f>
        <v>1.33825790109859</v>
      </c>
      <c r="E686" s="0" t="n">
        <f aca="false">E685+($F$5*(1-D685^2)*E685-D685)*$F$4</f>
        <v>-0.297204724234794</v>
      </c>
    </row>
    <row r="687" customFormat="false" ht="13.2" hidden="false" customHeight="false" outlineLevel="0" collapsed="false">
      <c r="A687" s="0" t="n">
        <v>678</v>
      </c>
      <c r="B687" s="0" t="n">
        <f aca="false">B686+C686*$F$4</f>
        <v>-1.48320134856383</v>
      </c>
      <c r="C687" s="0" t="n">
        <f aca="false">C686+($F$5*(1-B686^2)*C686-B686)*$F$4</f>
        <v>0.233538376053295</v>
      </c>
      <c r="D687" s="0" t="n">
        <f aca="false">D686+E686*$F$4</f>
        <v>1.33528585385624</v>
      </c>
      <c r="E687" s="0" t="n">
        <f aca="false">E686+($F$5*(1-D686^2)*E686-D686)*$F$4</f>
        <v>-0.298833834059422</v>
      </c>
    </row>
    <row r="688" customFormat="false" ht="13.2" hidden="false" customHeight="false" outlineLevel="0" collapsed="false">
      <c r="A688" s="0" t="n">
        <v>679</v>
      </c>
      <c r="B688" s="0" t="n">
        <f aca="false">B687+C687*$F$4</f>
        <v>-1.4808659648033</v>
      </c>
      <c r="C688" s="0" t="n">
        <f aca="false">C687+($F$5*(1-B687^2)*C687-B687)*$F$4</f>
        <v>0.234359415337563</v>
      </c>
      <c r="D688" s="0" t="n">
        <f aca="false">D687+E687*$F$4</f>
        <v>1.33229751551565</v>
      </c>
      <c r="E688" s="0" t="n">
        <f aca="false">E687+($F$5*(1-D687^2)*E687-D687)*$F$4</f>
        <v>-0.300487522640393</v>
      </c>
    </row>
    <row r="689" customFormat="false" ht="13.2" hidden="false" customHeight="false" outlineLevel="0" collapsed="false">
      <c r="A689" s="0" t="n">
        <v>680</v>
      </c>
      <c r="B689" s="0" t="n">
        <f aca="false">B688+C688*$F$4</f>
        <v>-1.47852237064993</v>
      </c>
      <c r="C689" s="0" t="n">
        <f aca="false">C688+($F$5*(1-B688^2)*C688-B688)*$F$4</f>
        <v>0.235188957640715</v>
      </c>
      <c r="D689" s="0" t="n">
        <f aca="false">D688+E688*$F$4</f>
        <v>1.32929264028924</v>
      </c>
      <c r="E689" s="0" t="n">
        <f aca="false">E688+($F$5*(1-D688^2)*E688-D688)*$F$4</f>
        <v>-0.30216635583915</v>
      </c>
    </row>
    <row r="690" customFormat="false" ht="13.2" hidden="false" customHeight="false" outlineLevel="0" collapsed="false">
      <c r="A690" s="0" t="n">
        <v>681</v>
      </c>
      <c r="B690" s="0" t="n">
        <f aca="false">B689+C689*$F$4</f>
        <v>-1.47617048107352</v>
      </c>
      <c r="C690" s="0" t="n">
        <f aca="false">C689+($F$5*(1-B689^2)*C689-B689)*$F$4</f>
        <v>0.236027142184776</v>
      </c>
      <c r="D690" s="0" t="n">
        <f aca="false">D689+E689*$F$4</f>
        <v>1.32627097673085</v>
      </c>
      <c r="E690" s="0" t="n">
        <f aca="false">E689+($F$5*(1-D689^2)*E689-D689)*$F$4</f>
        <v>-0.303870916592949</v>
      </c>
    </row>
    <row r="691" customFormat="false" ht="13.2" hidden="false" customHeight="false" outlineLevel="0" collapsed="false">
      <c r="A691" s="0" t="n">
        <v>682</v>
      </c>
      <c r="B691" s="0" t="n">
        <f aca="false">B690+C690*$F$4</f>
        <v>-1.47381020965167</v>
      </c>
      <c r="C691" s="0" t="n">
        <f aca="false">C690+($F$5*(1-B690^2)*C690-B690)*$F$4</f>
        <v>0.23687411124364</v>
      </c>
      <c r="D691" s="0" t="n">
        <f aca="false">D690+E690*$F$4</f>
        <v>1.32323226756492</v>
      </c>
      <c r="E691" s="0" t="n">
        <f aca="false">E690+($F$5*(1-D690^2)*E690-D690)*$F$4</f>
        <v>-0.305601805544849</v>
      </c>
    </row>
    <row r="692" customFormat="false" ht="13.2" hidden="false" customHeight="false" outlineLevel="0" collapsed="false">
      <c r="A692" s="0" t="n">
        <v>683</v>
      </c>
      <c r="B692" s="0" t="n">
        <f aca="false">B691+C691*$F$4</f>
        <v>-1.47144146853923</v>
      </c>
      <c r="C692" s="0" t="n">
        <f aca="false">C691+($F$5*(1-B691^2)*C691-B691)*$F$4</f>
        <v>0.237730010226025</v>
      </c>
      <c r="D692" s="0" t="n">
        <f aca="false">D691+E691*$F$4</f>
        <v>1.32017624950947</v>
      </c>
      <c r="E692" s="0" t="n">
        <f aca="false">E691+($F$5*(1-D691^2)*E691-D691)*$F$4</f>
        <v>-0.307359641701004</v>
      </c>
    </row>
    <row r="693" customFormat="false" ht="13.2" hidden="false" customHeight="false" outlineLevel="0" collapsed="false">
      <c r="A693" s="0" t="n">
        <v>684</v>
      </c>
      <c r="B693" s="0" t="n">
        <f aca="false">B692+C692*$F$4</f>
        <v>-1.46906416843697</v>
      </c>
      <c r="C693" s="0" t="n">
        <f aca="false">C692+($F$5*(1-B692^2)*C692-B692)*$F$4</f>
        <v>0.238594987761107</v>
      </c>
      <c r="D693" s="0" t="n">
        <f aca="false">D692+E692*$F$4</f>
        <v>1.31710265309246</v>
      </c>
      <c r="E693" s="0" t="n">
        <f aca="false">E692+($F$5*(1-D692^2)*E692-D692)*$F$4</f>
        <v>-0.309145063116605</v>
      </c>
    </row>
    <row r="694" customFormat="false" ht="13.2" hidden="false" customHeight="false" outlineLevel="0" collapsed="false">
      <c r="A694" s="0" t="n">
        <v>685</v>
      </c>
      <c r="B694" s="0" t="n">
        <f aca="false">B693+C693*$F$4</f>
        <v>-1.46667821855936</v>
      </c>
      <c r="C694" s="0" t="n">
        <f aca="false">C693+($F$5*(1-B693^2)*C693-B693)*$F$4</f>
        <v>0.239469195786927</v>
      </c>
      <c r="D694" s="0" t="n">
        <f aca="false">D693+E693*$F$4</f>
        <v>1.3140112024613</v>
      </c>
      <c r="E694" s="0" t="n">
        <f aca="false">E693+($F$5*(1-D693^2)*E693-D693)*$F$4</f>
        <v>-0.310958727611912</v>
      </c>
    </row>
    <row r="695" customFormat="false" ht="13.2" hidden="false" customHeight="false" outlineLevel="0" collapsed="false">
      <c r="A695" s="0" t="n">
        <v>686</v>
      </c>
      <c r="B695" s="0" t="n">
        <f aca="false">B694+C694*$F$4</f>
        <v>-1.46428352660149</v>
      </c>
      <c r="C695" s="0" t="n">
        <f aca="false">C694+($F$5*(1-B694^2)*C694-B694)*$F$4</f>
        <v>0.240352789641671</v>
      </c>
      <c r="D695" s="0" t="n">
        <f aca="false">D694+E694*$F$4</f>
        <v>1.31090161518518</v>
      </c>
      <c r="E695" s="0" t="n">
        <f aca="false">E694+($F$5*(1-D694^2)*E694-D694)*$F$4</f>
        <v>-0.31280131351987</v>
      </c>
    </row>
    <row r="696" customFormat="false" ht="13.2" hidden="false" customHeight="false" outlineLevel="0" collapsed="false">
      <c r="A696" s="0" t="n">
        <v>687</v>
      </c>
      <c r="B696" s="0" t="n">
        <f aca="false">B695+C695*$F$4</f>
        <v>-1.46187999870508</v>
      </c>
      <c r="C696" s="0" t="n">
        <f aca="false">C695+($F$5*(1-B695^2)*C695-B695)*$F$4</f>
        <v>0.241245928157945</v>
      </c>
      <c r="D696" s="0" t="n">
        <f aca="false">D695+E695*$F$4</f>
        <v>1.30777360204998</v>
      </c>
      <c r="E696" s="0" t="n">
        <f aca="false">E695+($F$5*(1-D695^2)*E695-D695)*$F$4</f>
        <v>-0.314673520466916</v>
      </c>
    </row>
    <row r="697" customFormat="false" ht="13.2" hidden="false" customHeight="false" outlineLevel="0" collapsed="false">
      <c r="A697" s="0" t="n">
        <v>688</v>
      </c>
      <c r="B697" s="0" t="n">
        <f aca="false">B696+C696*$F$4</f>
        <v>-1.4594675394235</v>
      </c>
      <c r="C697" s="0" t="n">
        <f aca="false">C696+($F$5*(1-B696^2)*C696-B696)*$F$4</f>
        <v>0.242148773760147</v>
      </c>
      <c r="D697" s="0" t="n">
        <f aca="false">D696+E696*$F$4</f>
        <v>1.30462686684531</v>
      </c>
      <c r="E697" s="0" t="n">
        <f aca="false">E696+($F$5*(1-D696^2)*E696-D696)*$F$4</f>
        <v>-0.316576070188657</v>
      </c>
    </row>
    <row r="698" customFormat="false" ht="13.2" hidden="false" customHeight="false" outlineLevel="0" collapsed="false">
      <c r="A698" s="0" t="n">
        <v>689</v>
      </c>
      <c r="B698" s="0" t="n">
        <f aca="false">B697+C697*$F$4</f>
        <v>-1.4570460516859</v>
      </c>
      <c r="C698" s="0" t="n">
        <f aca="false">C697+($F$5*(1-B697^2)*C697-B697)*$F$4</f>
        <v>0.24306149256505</v>
      </c>
      <c r="D698" s="0" t="n">
        <f aca="false">D697+E697*$F$4</f>
        <v>1.30146110614343</v>
      </c>
      <c r="E698" s="0" t="n">
        <f aca="false">E697+($F$5*(1-D697^2)*E697-D697)*$F$4</f>
        <v>-0.318509707382197</v>
      </c>
    </row>
    <row r="699" customFormat="false" ht="13.2" hidden="false" customHeight="false" outlineLevel="0" collapsed="false">
      <c r="A699" s="0" t="n">
        <v>690</v>
      </c>
      <c r="B699" s="0" t="n">
        <f aca="false">B698+C698*$F$4</f>
        <v>-1.45461543676025</v>
      </c>
      <c r="C699" s="0" t="n">
        <f aca="false">C698+($F$5*(1-B698^2)*C698-B698)*$F$4</f>
        <v>0.243984254485733</v>
      </c>
      <c r="D699" s="0" t="n">
        <f aca="false">D698+E698*$F$4</f>
        <v>1.2982760090696</v>
      </c>
      <c r="E699" s="0" t="n">
        <f aca="false">E698+($F$5*(1-D698^2)*E698-D698)*$F$4</f>
        <v>-0.320475200596997</v>
      </c>
    </row>
    <row r="700" customFormat="false" ht="13.2" hidden="false" customHeight="false" outlineLevel="0" collapsed="false">
      <c r="A700" s="0" t="n">
        <v>691</v>
      </c>
      <c r="B700" s="0" t="n">
        <f aca="false">B699+C699*$F$4</f>
        <v>-1.45217559421539</v>
      </c>
      <c r="C700" s="0" t="n">
        <f aca="false">C699+($F$5*(1-B699^2)*C699-B699)*$F$4</f>
        <v>0.244917233338976</v>
      </c>
      <c r="D700" s="0" t="n">
        <f aca="false">D699+E699*$F$4</f>
        <v>1.29507125706363</v>
      </c>
      <c r="E700" s="0" t="n">
        <f aca="false">E699+($F$5*(1-D699^2)*E699-D699)*$F$4</f>
        <v>-0.322473343166265</v>
      </c>
    </row>
    <row r="701" customFormat="false" ht="13.2" hidden="false" customHeight="false" outlineLevel="0" collapsed="false">
      <c r="A701" s="0" t="n">
        <v>692</v>
      </c>
      <c r="B701" s="0" t="n">
        <f aca="false">B700+C700*$F$4</f>
        <v>-1.449726421882</v>
      </c>
      <c r="C701" s="0" t="n">
        <f aca="false">C700+($F$5*(1-B700^2)*C700-B700)*$F$4</f>
        <v>0.245860606956247</v>
      </c>
      <c r="D701" s="0" t="n">
        <f aca="false">D700+E700*$F$4</f>
        <v>1.29184652363197</v>
      </c>
      <c r="E701" s="0" t="n">
        <f aca="false">E700+($F$5*(1-D700^2)*E700-D700)*$F$4</f>
        <v>-0.324504954180968</v>
      </c>
    </row>
    <row r="702" customFormat="false" ht="13.2" hidden="false" customHeight="false" outlineLevel="0" collapsed="false">
      <c r="A702" s="0" t="n">
        <v>693</v>
      </c>
      <c r="B702" s="0" t="n">
        <f aca="false">B701+C701*$F$4</f>
        <v>-1.44726781581244</v>
      </c>
      <c r="C702" s="0" t="n">
        <f aca="false">C701+($F$5*(1-B701^2)*C701-B701)*$F$4</f>
        <v>0.246814557298442</v>
      </c>
      <c r="D702" s="0" t="n">
        <f aca="false">D701+E701*$F$4</f>
        <v>1.28860147409016</v>
      </c>
      <c r="E702" s="0" t="n">
        <f aca="false">E701+($F$5*(1-D701^2)*E701-D701)*$F$4</f>
        <v>-0.32657087950871</v>
      </c>
    </row>
    <row r="703" customFormat="false" ht="13.2" hidden="false" customHeight="false" outlineLevel="0" collapsed="false">
      <c r="A703" s="0" t="n">
        <v>694</v>
      </c>
      <c r="B703" s="0" t="n">
        <f aca="false">B702+C702*$F$4</f>
        <v>-1.44479967023945</v>
      </c>
      <c r="C703" s="0" t="n">
        <f aca="false">C702+($F$5*(1-B702^2)*C702-B702)*$F$4</f>
        <v>0.247779270574502</v>
      </c>
      <c r="D703" s="0" t="n">
        <f aca="false">D702+E702*$F$4</f>
        <v>1.28533576529507</v>
      </c>
      <c r="E703" s="0" t="n">
        <f aca="false">E702+($F$5*(1-D702^2)*E702-D702)*$F$4</f>
        <v>-0.328671992859833</v>
      </c>
    </row>
    <row r="704" customFormat="false" ht="13.2" hidden="false" customHeight="false" outlineLevel="0" collapsed="false">
      <c r="A704" s="0" t="n">
        <v>695</v>
      </c>
      <c r="B704" s="0" t="n">
        <f aca="false">B703+C703*$F$4</f>
        <v>-1.44232187753371</v>
      </c>
      <c r="C704" s="0" t="n">
        <f aca="false">C703+($F$5*(1-B703^2)*C703-B703)*$F$4</f>
        <v>0.248754937364062</v>
      </c>
      <c r="D704" s="0" t="n">
        <f aca="false">D703+E703*$F$4</f>
        <v>1.28204904536648</v>
      </c>
      <c r="E704" s="0" t="n">
        <f aca="false">E703+($F$5*(1-D703^2)*E703-D703)*$F$4</f>
        <v>-0.330809196903227</v>
      </c>
    </row>
    <row r="705" customFormat="false" ht="13.2" hidden="false" customHeight="false" outlineLevel="0" collapsed="false">
      <c r="A705" s="0" t="n">
        <v>696</v>
      </c>
      <c r="B705" s="0" t="n">
        <f aca="false">B704+C704*$F$4</f>
        <v>-1.43983432816007</v>
      </c>
      <c r="C705" s="0" t="n">
        <f aca="false">C704+($F$5*(1-B704^2)*C704-B704)*$F$4</f>
        <v>0.249741752744303</v>
      </c>
      <c r="D705" s="0" t="n">
        <f aca="false">D704+E704*$F$4</f>
        <v>1.27874095339744</v>
      </c>
      <c r="E705" s="0" t="n">
        <f aca="false">E704+($F$5*(1-D704^2)*E704-D704)*$F$4</f>
        <v>-0.332983424434513</v>
      </c>
    </row>
    <row r="706" customFormat="false" ht="13.2" hidden="false" customHeight="false" outlineLevel="0" collapsed="false">
      <c r="A706" s="0" t="n">
        <v>697</v>
      </c>
      <c r="B706" s="0" t="n">
        <f aca="false">B705+C705*$F$4</f>
        <v>-1.43733691063262</v>
      </c>
      <c r="C706" s="0" t="n">
        <f aca="false">C705+($F$5*(1-B705^2)*C705-B705)*$F$4</f>
        <v>0.250739916421153</v>
      </c>
      <c r="D706" s="0" t="n">
        <f aca="false">D705+E705*$F$4</f>
        <v>1.2754111191531</v>
      </c>
      <c r="E706" s="0" t="n">
        <f aca="false">E705+($F$5*(1-D705^2)*E705-D705)*$F$4</f>
        <v>-0.335195639599402</v>
      </c>
    </row>
    <row r="707" customFormat="false" ht="13.2" hidden="false" customHeight="false" outlineLevel="0" collapsed="false">
      <c r="A707" s="0" t="n">
        <v>698</v>
      </c>
      <c r="B707" s="0" t="n">
        <f aca="false">B706+C706*$F$4</f>
        <v>-1.43482951146841</v>
      </c>
      <c r="C707" s="0" t="n">
        <f aca="false">C706+($F$5*(1-B706^2)*C706-B706)*$F$4</f>
        <v>0.251749632865031</v>
      </c>
      <c r="D707" s="0" t="n">
        <f aca="false">D706+E706*$F$4</f>
        <v>1.2720591627571</v>
      </c>
      <c r="E707" s="0" t="n">
        <f aca="false">E706+($F$5*(1-D706^2)*E706-D706)*$F$4</f>
        <v>-0.337446839175191</v>
      </c>
    </row>
    <row r="708" customFormat="false" ht="13.2" hidden="false" customHeight="false" outlineLevel="0" collapsed="false">
      <c r="A708" s="0" t="n">
        <v>699</v>
      </c>
      <c r="B708" s="0" t="n">
        <f aca="false">B707+C707*$F$4</f>
        <v>-1.43231201513976</v>
      </c>
      <c r="C708" s="0" t="n">
        <f aca="false">C707+($F$5*(1-B707^2)*C707-B707)*$F$4</f>
        <v>0.252771111451291</v>
      </c>
      <c r="D708" s="0" t="n">
        <f aca="false">D707+E707*$F$4</f>
        <v>1.26868469436535</v>
      </c>
      <c r="E708" s="0" t="n">
        <f aca="false">E707+($F$5*(1-D707^2)*E707-D707)*$F$4</f>
        <v>-0.339738053913562</v>
      </c>
    </row>
    <row r="709" customFormat="false" ht="13.2" hidden="false" customHeight="false" outlineLevel="0" collapsed="false">
      <c r="A709" s="0" t="n">
        <v>700</v>
      </c>
      <c r="B709" s="0" t="n">
        <f aca="false">B708+C708*$F$4</f>
        <v>-1.42978430402525</v>
      </c>
      <c r="C709" s="0" t="n">
        <f aca="false">C708+($F$5*(1-B708^2)*C708-B708)*$F$4</f>
        <v>0.253804566605574</v>
      </c>
      <c r="D709" s="0" t="n">
        <f aca="false">D708+E708*$F$4</f>
        <v>1.26528731382622</v>
      </c>
      <c r="E709" s="0" t="n">
        <f aca="false">E708+($F$5*(1-D708^2)*E708-D708)*$F$4</f>
        <v>-0.342070349948032</v>
      </c>
    </row>
    <row r="710" customFormat="false" ht="13.2" hidden="false" customHeight="false" outlineLevel="0" collapsed="false">
      <c r="A710" s="0" t="n">
        <v>701</v>
      </c>
      <c r="B710" s="0" t="n">
        <f aca="false">B709+C709*$F$4</f>
        <v>-1.42724625835919</v>
      </c>
      <c r="C710" s="0" t="n">
        <f aca="false">C709+($F$5*(1-B709^2)*C709-B709)*$F$4</f>
        <v>0.254850217954254</v>
      </c>
      <c r="D710" s="0" t="n">
        <f aca="false">D709+E709*$F$4</f>
        <v>1.26186661032674</v>
      </c>
      <c r="E710" s="0" t="n">
        <f aca="false">E709+($F$5*(1-D709^2)*E709-D709)*$F$4</f>
        <v>-0.344444830269588</v>
      </c>
    </row>
    <row r="711" customFormat="false" ht="13.2" hidden="false" customHeight="false" outlineLevel="0" collapsed="false">
      <c r="A711" s="0" t="n">
        <v>702</v>
      </c>
      <c r="B711" s="0" t="n">
        <f aca="false">B710+C710*$F$4</f>
        <v>-1.42469775617965</v>
      </c>
      <c r="C711" s="0" t="n">
        <f aca="false">C710+($F$5*(1-B710^2)*C710-B710)*$F$4</f>
        <v>0.255908290480181</v>
      </c>
      <c r="D711" s="0" t="n">
        <f aca="false">D710+E710*$F$4</f>
        <v>1.25842216202404</v>
      </c>
      <c r="E711" s="0" t="n">
        <f aca="false">E710+($F$5*(1-D710^2)*E710-D710)*$F$4</f>
        <v>-0.346862636274289</v>
      </c>
    </row>
    <row r="712" customFormat="false" ht="13.2" hidden="false" customHeight="false" outlineLevel="0" collapsed="false">
      <c r="A712" s="0" t="n">
        <v>703</v>
      </c>
      <c r="B712" s="0" t="n">
        <f aca="false">B711+C711*$F$4</f>
        <v>-1.42213867327485</v>
      </c>
      <c r="C712" s="0" t="n">
        <f aca="false">C711+($F$5*(1-B711^2)*C711-B711)*$F$4</f>
        <v>0.256979014683953</v>
      </c>
      <c r="D712" s="0" t="n">
        <f aca="false">D711+E711*$F$4</f>
        <v>1.2549535356613</v>
      </c>
      <c r="E712" s="0" t="n">
        <f aca="false">E711+($F$5*(1-D711^2)*E711-D711)*$F$4</f>
        <v>-0.349324949386838</v>
      </c>
    </row>
    <row r="713" customFormat="false" ht="13.2" hidden="false" customHeight="false" outlineLevel="0" collapsed="false">
      <c r="A713" s="0" t="n">
        <v>704</v>
      </c>
      <c r="B713" s="0" t="n">
        <f aca="false">B712+C712*$F$4</f>
        <v>-1.41956888312801</v>
      </c>
      <c r="C713" s="0" t="n">
        <f aca="false">C712+($F$5*(1-B712^2)*C712-B712)*$F$4</f>
        <v>0.258062626750919</v>
      </c>
      <c r="D713" s="0" t="n">
        <f aca="false">D712+E712*$F$4</f>
        <v>1.25146028616743</v>
      </c>
      <c r="E713" s="0" t="n">
        <f aca="false">E712+($F$5*(1-D712^2)*E712-D712)*$F$4</f>
        <v>-0.351832992764357</v>
      </c>
    </row>
    <row r="714" customFormat="false" ht="13.2" hidden="false" customHeight="false" outlineLevel="0" collapsed="false">
      <c r="A714" s="0" t="n">
        <v>705</v>
      </c>
      <c r="B714" s="0" t="n">
        <f aca="false">B713+C713*$F$4</f>
        <v>-1.4169882568605</v>
      </c>
      <c r="C714" s="0" t="n">
        <f aca="false">C713+($F$5*(1-B713^2)*C713-B713)*$F$4</f>
        <v>0.259159368724163</v>
      </c>
      <c r="D714" s="0" t="n">
        <f aca="false">D713+E713*$F$4</f>
        <v>1.24794195623979</v>
      </c>
      <c r="E714" s="0" t="n">
        <f aca="false">E713+($F$5*(1-D713^2)*E713-D713)*$F$4</f>
        <v>-0.354388033084899</v>
      </c>
    </row>
    <row r="715" customFormat="false" ht="13.2" hidden="false" customHeight="false" outlineLevel="0" collapsed="false">
      <c r="A715" s="0" t="n">
        <v>706</v>
      </c>
      <c r="B715" s="0" t="n">
        <f aca="false">B714+C714*$F$4</f>
        <v>-1.41439666317326</v>
      </c>
      <c r="C715" s="0" t="n">
        <f aca="false">C714+($F$5*(1-B714^2)*C714-B714)*$F$4</f>
        <v>0.260269488683712</v>
      </c>
      <c r="D715" s="0" t="n">
        <f aca="false">D714+E714*$F$4</f>
        <v>1.24439807590894</v>
      </c>
      <c r="E715" s="0" t="n">
        <f aca="false">E714+($F$5*(1-D714^2)*E714-D714)*$F$4</f>
        <v>-0.3569913824255</v>
      </c>
    </row>
    <row r="716" customFormat="false" ht="13.2" hidden="false" customHeight="false" outlineLevel="0" collapsed="false">
      <c r="A716" s="0" t="n">
        <v>707</v>
      </c>
      <c r="B716" s="0" t="n">
        <f aca="false">B715+C715*$F$4</f>
        <v>-1.41179396828642</v>
      </c>
      <c r="C716" s="0" t="n">
        <f aca="false">C715+($F$5*(1-B715^2)*C715-B715)*$F$4</f>
        <v>0.261393240932226</v>
      </c>
      <c r="D716" s="0" t="n">
        <f aca="false">D715+E715*$F$4</f>
        <v>1.24082816208468</v>
      </c>
      <c r="E716" s="0" t="n">
        <f aca="false">E715+($F$5*(1-D715^2)*E715-D715)*$F$4</f>
        <v>-0.359644400234853</v>
      </c>
    </row>
    <row r="717" customFormat="false" ht="13.2" hidden="false" customHeight="false" outlineLevel="0" collapsed="false">
      <c r="A717" s="0" t="n">
        <v>708</v>
      </c>
      <c r="B717" s="0" t="n">
        <f aca="false">B716+C716*$F$4</f>
        <v>-1.4091800358771</v>
      </c>
      <c r="C717" s="0" t="n">
        <f aca="false">C716+($F$5*(1-B716^2)*C716-B716)*$F$4</f>
        <v>0.262530886187433</v>
      </c>
      <c r="D717" s="0" t="n">
        <f aca="false">D716+E716*$F$4</f>
        <v>1.23723171808233</v>
      </c>
      <c r="E717" s="0" t="n">
        <f aca="false">E716+($F$5*(1-D716^2)*E716-D716)*$F$4</f>
        <v>-0.362348495406063</v>
      </c>
    </row>
    <row r="718" customFormat="false" ht="13.2" hidden="false" customHeight="false" outlineLevel="0" collapsed="false">
      <c r="A718" s="0" t="n">
        <v>709</v>
      </c>
      <c r="B718" s="0" t="n">
        <f aca="false">B717+C717*$F$4</f>
        <v>-1.40655472701522</v>
      </c>
      <c r="C718" s="0" t="n">
        <f aca="false">C717+($F$5*(1-B717^2)*C717-B717)*$F$4</f>
        <v>0.263682691781602</v>
      </c>
      <c r="D718" s="0" t="n">
        <f aca="false">D717+E717*$F$4</f>
        <v>1.23360823312827</v>
      </c>
      <c r="E718" s="0" t="n">
        <f aca="false">E717+($F$5*(1-D717^2)*E717-D717)*$F$4</f>
        <v>-0.365105128455252</v>
      </c>
    </row>
    <row r="719" customFormat="false" ht="13.2" hidden="false" customHeight="false" outlineLevel="0" collapsed="false">
      <c r="A719" s="0" t="n">
        <v>710</v>
      </c>
      <c r="B719" s="0" t="n">
        <f aca="false">B718+C718*$F$4</f>
        <v>-1.40391790009741</v>
      </c>
      <c r="C719" s="0" t="n">
        <f aca="false">C718+($F$5*(1-B718^2)*C718-B718)*$F$4</f>
        <v>0.264848931868338</v>
      </c>
      <c r="D719" s="0" t="n">
        <f aca="false">D718+E718*$F$4</f>
        <v>1.22995718184372</v>
      </c>
      <c r="E719" s="0" t="n">
        <f aca="false">E718+($F$5*(1-D718^2)*E718-D718)*$F$4</f>
        <v>-0.36791581381216</v>
      </c>
    </row>
    <row r="720" customFormat="false" ht="13.2" hidden="false" customHeight="false" outlineLevel="0" collapsed="false">
      <c r="A720" s="0" t="n">
        <v>711</v>
      </c>
      <c r="B720" s="0" t="n">
        <f aca="false">B719+C719*$F$4</f>
        <v>-1.40126941077872</v>
      </c>
      <c r="C720" s="0" t="n">
        <f aca="false">C719+($F$5*(1-B719^2)*C719-B719)*$F$4</f>
        <v>0.26602988763702</v>
      </c>
      <c r="D720" s="0" t="n">
        <f aca="false">D719+E719*$F$4</f>
        <v>1.2262780237056</v>
      </c>
      <c r="E720" s="0" t="n">
        <f aca="false">E719+($F$5*(1-D719^2)*E719-D719)*$F$4</f>
        <v>-0.370782122229306</v>
      </c>
    </row>
    <row r="721" customFormat="false" ht="13.2" hidden="false" customHeight="false" outlineLevel="0" collapsed="false">
      <c r="A721" s="0" t="n">
        <v>712</v>
      </c>
      <c r="B721" s="0" t="n">
        <f aca="false">B720+C720*$F$4</f>
        <v>-1.39860911190235</v>
      </c>
      <c r="C721" s="0" t="n">
        <f aca="false">C720+($F$5*(1-B720^2)*C720-B720)*$F$4</f>
        <v>0.267225847535197</v>
      </c>
      <c r="D721" s="0" t="n">
        <f aca="false">D720+E720*$F$4</f>
        <v>1.22257020248331</v>
      </c>
      <c r="E721" s="0" t="n">
        <f aca="false">E720+($F$5*(1-D720^2)*E720-D720)*$F$4</f>
        <v>-0.373705683316688</v>
      </c>
    </row>
    <row r="722" customFormat="false" ht="13.2" hidden="false" customHeight="false" outlineLevel="0" collapsed="false">
      <c r="A722" s="0" t="n">
        <v>713</v>
      </c>
      <c r="B722" s="0" t="n">
        <f aca="false">B721+C721*$F$4</f>
        <v>-1.395936853427</v>
      </c>
      <c r="C722" s="0" t="n">
        <f aca="false">C721+($F$5*(1-B721^2)*C721-B721)*$F$4</f>
        <v>0.26843710749928</v>
      </c>
      <c r="D722" s="0" t="n">
        <f aca="false">D721+E721*$F$4</f>
        <v>1.21883314565014</v>
      </c>
      <c r="E722" s="0" t="n">
        <f aca="false">E721+($F$5*(1-D721^2)*E721-D721)*$F$4</f>
        <v>-0.376688188209461</v>
      </c>
    </row>
    <row r="723" customFormat="false" ht="13.2" hidden="false" customHeight="false" outlineLevel="0" collapsed="false">
      <c r="A723" s="0" t="n">
        <v>714</v>
      </c>
      <c r="B723" s="0" t="n">
        <f aca="false">B722+C722*$F$4</f>
        <v>-1.39325248235201</v>
      </c>
      <c r="C723" s="0" t="n">
        <f aca="false">C722+($F$5*(1-B722^2)*C722-B722)*$F$4</f>
        <v>0.269663971193902</v>
      </c>
      <c r="D723" s="0" t="n">
        <f aca="false">D722+E722*$F$4</f>
        <v>1.21506626376804</v>
      </c>
      <c r="E723" s="0" t="n">
        <f aca="false">E722+($F$5*(1-D722^2)*E722-D722)*$F$4</f>
        <v>-0.379731392376531</v>
      </c>
    </row>
    <row r="724" customFormat="false" ht="13.2" hidden="false" customHeight="false" outlineLevel="0" collapsed="false">
      <c r="A724" s="0" t="n">
        <v>715</v>
      </c>
      <c r="B724" s="0" t="n">
        <f aca="false">B723+C723*$F$4</f>
        <v>-1.39055584264007</v>
      </c>
      <c r="C724" s="0" t="n">
        <f aca="false">C723+($F$5*(1-B723^2)*C723-B723)*$F$4</f>
        <v>0.270906750260295</v>
      </c>
      <c r="D724" s="0" t="n">
        <f aca="false">D723+E723*$F$4</f>
        <v>1.21126894984428</v>
      </c>
      <c r="E724" s="0" t="n">
        <f aca="false">E723+($F$5*(1-D723^2)*E723-D723)*$F$4</f>
        <v>-0.38283711857852</v>
      </c>
    </row>
    <row r="725" customFormat="false" ht="13.2" hidden="false" customHeight="false" outlineLevel="0" collapsed="false">
      <c r="A725" s="0" t="n">
        <v>716</v>
      </c>
      <c r="B725" s="0" t="n">
        <f aca="false">B724+C724*$F$4</f>
        <v>-1.38784677513747</v>
      </c>
      <c r="C725" s="0" t="n">
        <f aca="false">C724+($F$5*(1-B724^2)*C724-B724)*$F$4</f>
        <v>0.272165764574098</v>
      </c>
      <c r="D725" s="0" t="n">
        <f aca="false">D724+E724*$F$4</f>
        <v>1.20744057865849</v>
      </c>
      <c r="E725" s="0" t="n">
        <f aca="false">E724+($F$5*(1-D724^2)*E724-D724)*$F$4</f>
        <v>-0.386007259984145</v>
      </c>
    </row>
    <row r="726" customFormat="false" ht="13.2" hidden="false" customHeight="false" outlineLevel="0" collapsed="false">
      <c r="A726" s="0" t="n">
        <v>717</v>
      </c>
      <c r="B726" s="0" t="n">
        <f aca="false">B725+C725*$F$4</f>
        <v>-1.38512511749173</v>
      </c>
      <c r="C726" s="0" t="n">
        <f aca="false">C725+($F$5*(1-B725^2)*C725-B725)*$F$4</f>
        <v>0.273441342512989</v>
      </c>
      <c r="D726" s="0" t="n">
        <f aca="false">D725+E725*$F$4</f>
        <v>1.20358050605865</v>
      </c>
      <c r="E726" s="0" t="n">
        <f aca="false">E725+($F$5*(1-D725^2)*E725-D725)*$F$4</f>
        <v>-0.389243783454635</v>
      </c>
    </row>
    <row r="727" customFormat="false" ht="13.2" hidden="false" customHeight="false" outlineLevel="0" collapsed="false">
      <c r="A727" s="0" t="n">
        <v>718</v>
      </c>
      <c r="B727" s="0" t="n">
        <f aca="false">B726+C726*$F$4</f>
        <v>-1.3823907040666</v>
      </c>
      <c r="C727" s="0" t="n">
        <f aca="false">C726+($F$5*(1-B726^2)*C726-B726)*$F$4</f>
        <v>0.274733821234584</v>
      </c>
      <c r="D727" s="0" t="n">
        <f aca="false">D726+E726*$F$4</f>
        <v>1.19968806822411</v>
      </c>
      <c r="E727" s="0" t="n">
        <f aca="false">E726+($F$5*(1-D726^2)*E726-D726)*$F$4</f>
        <v>-0.3925487330065</v>
      </c>
    </row>
    <row r="728" customFormat="false" ht="13.2" hidden="false" customHeight="false" outlineLevel="0" collapsed="false">
      <c r="A728" s="0" t="n">
        <v>719</v>
      </c>
      <c r="B728" s="0" t="n">
        <f aca="false">B727+C727*$F$4</f>
        <v>-1.37964336585425</v>
      </c>
      <c r="C728" s="0" t="n">
        <f aca="false">C727+($F$5*(1-B727^2)*C727-B727)*$F$4</f>
        <v>0.276043546965047</v>
      </c>
      <c r="D728" s="0" t="n">
        <f aca="false">D727+E727*$F$4</f>
        <v>1.19576258089404</v>
      </c>
      <c r="E728" s="0" t="n">
        <f aca="false">E727+($F$5*(1-D727^2)*E727-D727)*$F$4</f>
        <v>-0.39592423346363</v>
      </c>
    </row>
    <row r="729" customFormat="false" ht="13.2" hidden="false" customHeight="false" outlineLevel="0" collapsed="false">
      <c r="A729" s="0" t="n">
        <v>720</v>
      </c>
      <c r="B729" s="0" t="n">
        <f aca="false">B728+C728*$F$4</f>
        <v>-1.3768829303846</v>
      </c>
      <c r="C729" s="0" t="n">
        <f aca="false">C728+($F$5*(1-B728^2)*C728-B728)*$F$4</f>
        <v>0.27737087529889</v>
      </c>
      <c r="D729" s="0" t="n">
        <f aca="false">D728+E728*$F$4</f>
        <v>1.1918033385594</v>
      </c>
      <c r="E729" s="0" t="n">
        <f aca="false">E728+($F$5*(1-D728^2)*E728-D728)*$F$4</f>
        <v>-0.39937249431049</v>
      </c>
    </row>
    <row r="730" customFormat="false" ht="13.2" hidden="false" customHeight="false" outlineLevel="0" collapsed="false">
      <c r="A730" s="0" t="n">
        <v>721</v>
      </c>
      <c r="B730" s="0" t="n">
        <f aca="false">B729+C729*$F$4</f>
        <v>-1.37410922163161</v>
      </c>
      <c r="C730" s="0" t="n">
        <f aca="false">C729+($F$5*(1-B729^2)*C729-B729)*$F$4</f>
        <v>0.278716171510451</v>
      </c>
      <c r="D730" s="0" t="n">
        <f aca="false">D729+E729*$F$4</f>
        <v>1.1878096136163</v>
      </c>
      <c r="E730" s="0" t="n">
        <f aca="false">E729+($F$5*(1-D729^2)*E729-D729)*$F$4</f>
        <v>-0.40289581375898</v>
      </c>
    </row>
    <row r="731" customFormat="false" ht="13.2" hidden="false" customHeight="false" outlineLevel="0" collapsed="false">
      <c r="A731" s="0" t="n">
        <v>722</v>
      </c>
      <c r="B731" s="0" t="n">
        <f aca="false">B730+C730*$F$4</f>
        <v>-1.37132205991651</v>
      </c>
      <c r="C731" s="0" t="n">
        <f aca="false">C730+($F$5*(1-B730^2)*C730-B730)*$F$4</f>
        <v>0.280079810877591</v>
      </c>
      <c r="D731" s="0" t="n">
        <f aca="false">D730+E730*$F$4</f>
        <v>1.18378065547871</v>
      </c>
      <c r="E731" s="0" t="n">
        <f aca="false">E730+($F$5*(1-D730^2)*E730-D730)*$F$4</f>
        <v>-0.406496583042398</v>
      </c>
    </row>
    <row r="732" customFormat="false" ht="13.2" hidden="false" customHeight="false" outlineLevel="0" collapsed="false">
      <c r="A732" s="0" t="n">
        <v>723</v>
      </c>
      <c r="B732" s="0" t="n">
        <f aca="false">B731+C731*$F$4</f>
        <v>-1.36852126180773</v>
      </c>
      <c r="C732" s="0" t="n">
        <f aca="false">C731+($F$5*(1-B731^2)*C731-B731)*$F$4</f>
        <v>0.281462179018139</v>
      </c>
      <c r="D732" s="0" t="n">
        <f aca="false">D731+E731*$F$4</f>
        <v>1.17971568964829</v>
      </c>
      <c r="E732" s="0" t="n">
        <f aca="false">E731+($F$5*(1-D731^2)*E731-D731)*$F$4</f>
        <v>-0.410177290950894</v>
      </c>
    </row>
    <row r="733" customFormat="false" ht="13.2" hidden="false" customHeight="false" outlineLevel="0" collapsed="false">
      <c r="A733" s="0" t="n">
        <v>724</v>
      </c>
      <c r="B733" s="0" t="n">
        <f aca="false">B732+C732*$F$4</f>
        <v>-1.36570664001755</v>
      </c>
      <c r="C733" s="0" t="n">
        <f aca="false">C732+($F$5*(1-B732^2)*C732-B732)*$F$4</f>
        <v>0.282863672239678</v>
      </c>
      <c r="D733" s="0" t="n">
        <f aca="false">D732+E732*$F$4</f>
        <v>1.17561391673878</v>
      </c>
      <c r="E733" s="0" t="n">
        <f aca="false">E732+($F$5*(1-D732^2)*E732-D732)*$F$4</f>
        <v>-0.413940528623823</v>
      </c>
    </row>
    <row r="734" customFormat="false" ht="13.2" hidden="false" customHeight="false" outlineLevel="0" collapsed="false">
      <c r="A734" s="0" t="n">
        <v>725</v>
      </c>
      <c r="B734" s="0" t="n">
        <f aca="false">B733+C733*$F$4</f>
        <v>-1.36287800329515</v>
      </c>
      <c r="C734" s="0" t="n">
        <f aca="false">C733+($F$5*(1-B733^2)*C733-B733)*$F$4</f>
        <v>0.284284697903262</v>
      </c>
      <c r="D734" s="0" t="n">
        <f aca="false">D733+E733*$F$4</f>
        <v>1.17147451145254</v>
      </c>
      <c r="E734" s="0" t="n">
        <f aca="false">E733+($F$5*(1-D733^2)*E733-D733)*$F$4</f>
        <v>-0.417788994615482</v>
      </c>
    </row>
    <row r="735" customFormat="false" ht="13.2" hidden="false" customHeight="false" outlineLevel="0" collapsed="false">
      <c r="A735" s="0" t="n">
        <v>726</v>
      </c>
      <c r="B735" s="0" t="n">
        <f aca="false">B734+C734*$F$4</f>
        <v>-1.36003515631612</v>
      </c>
      <c r="C735" s="0" t="n">
        <f aca="false">C734+($F$5*(1-B734^2)*C734-B734)*$F$4</f>
        <v>0.285725674801718</v>
      </c>
      <c r="D735" s="0" t="n">
        <f aca="false">D734+E734*$F$4</f>
        <v>1.16729662150638</v>
      </c>
      <c r="E735" s="0" t="n">
        <f aca="false">E734+($F$5*(1-D734^2)*E734-D734)*$F$4</f>
        <v>-0.421725500251912</v>
      </c>
    </row>
    <row r="736" customFormat="false" ht="13.2" hidden="false" customHeight="false" outlineLevel="0" collapsed="false">
      <c r="A736" s="0" t="n">
        <v>727</v>
      </c>
      <c r="B736" s="0" t="n">
        <f aca="false">B735+C735*$F$4</f>
        <v>-1.3571778995681</v>
      </c>
      <c r="C736" s="0" t="n">
        <f aca="false">C735+($F$5*(1-B735^2)*C735-B735)*$F$4</f>
        <v>0.287187033553193</v>
      </c>
      <c r="D736" s="0" t="n">
        <f aca="false">D735+E735*$F$4</f>
        <v>1.16307936650386</v>
      </c>
      <c r="E736" s="0" t="n">
        <f aca="false">E735+($F$5*(1-D735^2)*E735-D735)*$F$4</f>
        <v>-0.425752975297717</v>
      </c>
    </row>
    <row r="737" customFormat="false" ht="13.2" hidden="false" customHeight="false" outlineLevel="0" collapsed="false">
      <c r="A737" s="0" t="n">
        <v>728</v>
      </c>
      <c r="B737" s="0" t="n">
        <f aca="false">B736+C736*$F$4</f>
        <v>-1.35430602923257</v>
      </c>
      <c r="C737" s="0" t="n">
        <f aca="false">C736+($F$5*(1-B736^2)*C736-B736)*$F$4</f>
        <v>0.288669217010649</v>
      </c>
      <c r="D737" s="0" t="n">
        <f aca="false">D736+E736*$F$4</f>
        <v>1.15882183675089</v>
      </c>
      <c r="E737" s="0" t="n">
        <f aca="false">E736+($F$5*(1-D736^2)*E736-D736)*$F$4</f>
        <v>-0.429874473953201</v>
      </c>
    </row>
    <row r="738" customFormat="false" ht="13.2" hidden="false" customHeight="false" outlineLevel="0" collapsed="false">
      <c r="A738" s="0" t="n">
        <v>729</v>
      </c>
      <c r="B738" s="0" t="n">
        <f aca="false">B737+C737*$F$4</f>
        <v>-1.35141933706246</v>
      </c>
      <c r="C738" s="0" t="n">
        <f aca="false">C737+($F$5*(1-B737^2)*C737-B737)*$F$4</f>
        <v>0.290172680688057</v>
      </c>
      <c r="D738" s="0" t="n">
        <f aca="false">D737+E737*$F$4</f>
        <v>1.15452309201136</v>
      </c>
      <c r="E738" s="0" t="n">
        <f aca="false">E737+($F$5*(1-D737^2)*E737-D737)*$F$4</f>
        <v>-0.43409318120364</v>
      </c>
    </row>
    <row r="739" customFormat="false" ht="13.2" hidden="false" customHeight="false" outlineLevel="0" collapsed="false">
      <c r="A739" s="0" t="n">
        <v>730</v>
      </c>
      <c r="B739" s="0" t="n">
        <f aca="false">B738+C738*$F$4</f>
        <v>-1.34851761025558</v>
      </c>
      <c r="C739" s="0" t="n">
        <f aca="false">C738+($F$5*(1-B738^2)*C738-B738)*$F$4</f>
        <v>0.291697893204057</v>
      </c>
      <c r="D739" s="0" t="n">
        <f aca="false">D738+E738*$F$4</f>
        <v>1.15018216019932</v>
      </c>
      <c r="E739" s="0" t="n">
        <f aca="false">E738+($F$5*(1-D738^2)*E738-D738)*$F$4</f>
        <v>-0.438412419544077</v>
      </c>
    </row>
    <row r="740" customFormat="false" ht="13.2" hidden="false" customHeight="false" outlineLevel="0" collapsed="false">
      <c r="A740" s="0" t="n">
        <v>731</v>
      </c>
      <c r="B740" s="0" t="n">
        <f aca="false">B739+C739*$F$4</f>
        <v>-1.34560063132354</v>
      </c>
      <c r="C740" s="0" t="n">
        <f aca="false">C739+($F$5*(1-B739^2)*C739-B739)*$F$4</f>
        <v>0.293245336743913</v>
      </c>
      <c r="D740" s="0" t="n">
        <f aca="false">D739+E739*$F$4</f>
        <v>1.14579803600388</v>
      </c>
      <c r="E740" s="0" t="n">
        <f aca="false">E739+($F$5*(1-D739^2)*E739-D739)*$F$4</f>
        <v>-0.442835656104766</v>
      </c>
    </row>
    <row r="741" customFormat="false" ht="13.2" hidden="false" customHeight="false" outlineLevel="0" collapsed="false">
      <c r="A741" s="0" t="n">
        <v>732</v>
      </c>
      <c r="B741" s="0" t="n">
        <f aca="false">B740+C740*$F$4</f>
        <v>-1.3426681779561</v>
      </c>
      <c r="C741" s="0" t="n">
        <f aca="false">C740+($F$5*(1-B740^2)*C740-B740)*$F$4</f>
        <v>0.294815507540635</v>
      </c>
      <c r="D741" s="0" t="n">
        <f aca="false">D740+E740*$F$4</f>
        <v>1.14136967944283</v>
      </c>
      <c r="E741" s="0" t="n">
        <f aca="false">E740+($F$5*(1-D740^2)*E740-D740)*$F$4</f>
        <v>-0.447366510204258</v>
      </c>
    </row>
    <row r="742" customFormat="false" ht="13.2" hidden="false" customHeight="false" outlineLevel="0" collapsed="false">
      <c r="A742" s="0" t="n">
        <v>733</v>
      </c>
      <c r="B742" s="0" t="n">
        <f aca="false">B741+C741*$F$4</f>
        <v>-1.3397200228807</v>
      </c>
      <c r="C742" s="0" t="n">
        <f aca="false">C741+($F$5*(1-B741^2)*C741-B741)*$F$4</f>
        <v>0.296408916376154</v>
      </c>
      <c r="D742" s="0" t="n">
        <f aca="false">D741+E741*$F$4</f>
        <v>1.13689601434079</v>
      </c>
      <c r="E742" s="0" t="n">
        <f aca="false">E741+($F$5*(1-D741^2)*E741-D741)*$F$4</f>
        <v>-0.452008761359143</v>
      </c>
    </row>
    <row r="743" customFormat="false" ht="13.2" hidden="false" customHeight="false" outlineLevel="0" collapsed="false">
      <c r="A743" s="0" t="n">
        <v>734</v>
      </c>
      <c r="B743" s="0" t="n">
        <f aca="false">B742+C742*$F$4</f>
        <v>-1.33675593371694</v>
      </c>
      <c r="C743" s="0" t="n">
        <f aca="false">C742+($F$5*(1-B742^2)*C742-B742)*$F$4</f>
        <v>0.298026089103533</v>
      </c>
      <c r="D743" s="0" t="n">
        <f aca="false">D742+E742*$F$4</f>
        <v>1.1323759267272</v>
      </c>
      <c r="E743" s="0" t="n">
        <f aca="false">E742+($F$5*(1-D742^2)*E742-D742)*$F$4</f>
        <v>-0.456766357781634</v>
      </c>
    </row>
    <row r="744" customFormat="false" ht="13.2" hidden="false" customHeight="false" outlineLevel="0" collapsed="false">
      <c r="A744" s="0" t="n">
        <v>735</v>
      </c>
      <c r="B744" s="0" t="n">
        <f aca="false">B743+C743*$F$4</f>
        <v>-1.3337756728259</v>
      </c>
      <c r="C744" s="0" t="n">
        <f aca="false">C743+($F$5*(1-B743^2)*C743-B743)*$F$4</f>
        <v>0.299667567191218</v>
      </c>
      <c r="D744" s="0" t="n">
        <f aca="false">D743+E743*$F$4</f>
        <v>1.12780826314938</v>
      </c>
      <c r="E744" s="0" t="n">
        <f aca="false">E743+($F$5*(1-D743^2)*E743-D743)*$F$4</f>
        <v>-0.461643425398557</v>
      </c>
    </row>
    <row r="745" customFormat="false" ht="13.2" hidden="false" customHeight="false" outlineLevel="0" collapsed="false">
      <c r="A745" s="0" t="n">
        <v>736</v>
      </c>
      <c r="B745" s="0" t="n">
        <f aca="false">B744+C744*$F$4</f>
        <v>-1.33077899715399</v>
      </c>
      <c r="C745" s="0" t="n">
        <f aca="false">C744+($F$5*(1-B744^2)*C744-B744)*$F$4</f>
        <v>0.301333908290381</v>
      </c>
      <c r="D745" s="0" t="n">
        <f aca="false">D744+E744*$F$4</f>
        <v>1.12319182889539</v>
      </c>
      <c r="E745" s="0" t="n">
        <f aca="false">E744+($F$5*(1-D744^2)*E744-D744)*$F$4</f>
        <v>-0.466644277427865</v>
      </c>
    </row>
    <row r="746" customFormat="false" ht="13.2" hidden="false" customHeight="false" outlineLevel="0" collapsed="false">
      <c r="A746" s="0" t="n">
        <v>737</v>
      </c>
      <c r="B746" s="0" t="n">
        <f aca="false">B745+C745*$F$4</f>
        <v>-1.32776565807108</v>
      </c>
      <c r="C746" s="0" t="n">
        <f aca="false">C745+($F$5*(1-B745^2)*C745-B745)*$F$4</f>
        <v>0.3030256868265</v>
      </c>
      <c r="D746" s="0" t="n">
        <f aca="false">D745+E745*$F$4</f>
        <v>1.11852538612112</v>
      </c>
      <c r="E746" s="0" t="n">
        <f aca="false">E745+($F$5*(1-D745^2)*E745-D745)*$F$4</f>
        <v>-0.47177342455155</v>
      </c>
    </row>
    <row r="747" customFormat="false" ht="13.2" hidden="false" customHeight="false" outlineLevel="0" collapsed="false">
      <c r="A747" s="0" t="n">
        <v>738</v>
      </c>
      <c r="B747" s="0" t="n">
        <f aca="false">B746+C746*$F$4</f>
        <v>-1.32473540120282</v>
      </c>
      <c r="C747" s="0" t="n">
        <f aca="false">C746+($F$5*(1-B746^2)*C746-B746)*$F$4</f>
        <v>0.304743494616337</v>
      </c>
      <c r="D747" s="0" t="n">
        <f aca="false">D746+E746*$F$4</f>
        <v>1.1138076518756</v>
      </c>
      <c r="E747" s="0" t="n">
        <f aca="false">E746+($F$5*(1-D746^2)*E746-D746)*$F$4</f>
        <v>-0.477035585726855</v>
      </c>
    </row>
    <row r="748" customFormat="false" ht="13.2" hidden="false" customHeight="false" outlineLevel="0" collapsed="false">
      <c r="A748" s="0" t="n">
        <v>739</v>
      </c>
      <c r="B748" s="0" t="n">
        <f aca="false">B747+C747*$F$4</f>
        <v>-1.32168796625666</v>
      </c>
      <c r="C748" s="0" t="n">
        <f aca="false">C747+($F$5*(1-B747^2)*C747-B747)*$F$4</f>
        <v>0.30648794151158</v>
      </c>
      <c r="D748" s="0" t="n">
        <f aca="false">D747+E747*$F$4</f>
        <v>1.10903729601833</v>
      </c>
      <c r="E748" s="0" t="n">
        <f aca="false">E747+($F$5*(1-D747^2)*E747-D747)*$F$4</f>
        <v>-0.482435699680937</v>
      </c>
    </row>
    <row r="749" customFormat="false" ht="13.2" hidden="false" customHeight="false" outlineLevel="0" collapsed="false">
      <c r="A749" s="0" t="n">
        <v>740</v>
      </c>
      <c r="B749" s="0" t="n">
        <f aca="false">B748+C748*$F$4</f>
        <v>-1.31862308684154</v>
      </c>
      <c r="C749" s="0" t="n">
        <f aca="false">C748+($F$5*(1-B748^2)*C748-B748)*$F$4</f>
        <v>0.308259656070462</v>
      </c>
      <c r="D749" s="0" t="n">
        <f aca="false">D748+E748*$F$4</f>
        <v>1.10421293902152</v>
      </c>
      <c r="E749" s="0" t="n">
        <f aca="false">E748+($F$5*(1-D748^2)*E748-D748)*$F$4</f>
        <v>-0.487978937137635</v>
      </c>
    </row>
    <row r="750" customFormat="false" ht="13.2" hidden="false" customHeight="false" outlineLevel="0" collapsed="false">
      <c r="A750" s="0" t="n">
        <v>741</v>
      </c>
      <c r="B750" s="0" t="n">
        <f aca="false">B749+C749*$F$4</f>
        <v>-1.31554049028084</v>
      </c>
      <c r="C750" s="0" t="n">
        <f aca="false">C749+($F$5*(1-B749^2)*C749-B749)*$F$4</f>
        <v>0.310059286258744</v>
      </c>
      <c r="D750" s="0" t="n">
        <f aca="false">D749+E749*$F$4</f>
        <v>1.09933314965015</v>
      </c>
      <c r="E750" s="0" t="n">
        <f aca="false">E749+($F$5*(1-D749^2)*E749-D749)*$F$4</f>
        <v>-0.493670713828876</v>
      </c>
    </row>
    <row r="751" customFormat="false" ht="13.2" hidden="false" customHeight="false" outlineLevel="0" collapsed="false">
      <c r="A751" s="0" t="n">
        <v>742</v>
      </c>
      <c r="B751" s="0" t="n">
        <f aca="false">B750+C750*$F$4</f>
        <v>-1.31243989741825</v>
      </c>
      <c r="C751" s="0" t="n">
        <f aca="false">C750+($F$5*(1-B750^2)*C750-B750)*$F$4</f>
        <v>0.311887500181536</v>
      </c>
      <c r="D751" s="0" t="n">
        <f aca="false">D750+E750*$F$4</f>
        <v>1.09439644251186</v>
      </c>
      <c r="E751" s="0" t="n">
        <f aca="false">E750+($F$5*(1-D750^2)*E750-D750)*$F$4</f>
        <v>-0.499516704347373</v>
      </c>
    </row>
    <row r="752" customFormat="false" ht="13.2" hidden="false" customHeight="false" outlineLevel="0" collapsed="false">
      <c r="A752" s="0" t="n">
        <v>743</v>
      </c>
      <c r="B752" s="0" t="n">
        <f aca="false">B751+C751*$F$4</f>
        <v>-1.30932102241643</v>
      </c>
      <c r="C752" s="0" t="n">
        <f aca="false">C751+($F$5*(1-B751^2)*C751-B751)*$F$4</f>
        <v>0.313744986847506</v>
      </c>
      <c r="D752" s="0" t="n">
        <f aca="false">D751+E751*$F$4</f>
        <v>1.08940127546838</v>
      </c>
      <c r="E752" s="0" t="n">
        <f aca="false">E751+($F$5*(1-D751^2)*E751-D751)*$F$4</f>
        <v>-0.505522856901803</v>
      </c>
    </row>
    <row r="753" customFormat="false" ht="13.2" hidden="false" customHeight="false" outlineLevel="0" collapsed="false">
      <c r="A753" s="0" t="n">
        <v>744</v>
      </c>
      <c r="B753" s="0" t="n">
        <f aca="false">B752+C752*$F$4</f>
        <v>-1.30618357254796</v>
      </c>
      <c r="C753" s="0" t="n">
        <f aca="false">C752+($F$5*(1-B752^2)*C752-B752)*$F$4</f>
        <v>0.315632456967114</v>
      </c>
      <c r="D753" s="0" t="n">
        <f aca="false">D752+E752*$F$4</f>
        <v>1.08434604689937</v>
      </c>
      <c r="E753" s="0" t="n">
        <f aca="false">E752+($F$5*(1-D752^2)*E752-D752)*$F$4</f>
        <v>-0.511695409040553</v>
      </c>
    </row>
    <row r="754" customFormat="false" ht="13.2" hidden="false" customHeight="false" outlineLevel="0" collapsed="false">
      <c r="A754" s="0" t="n">
        <v>745</v>
      </c>
      <c r="B754" s="0" t="n">
        <f aca="false">B753+C753*$F$4</f>
        <v>-1.30302724797829</v>
      </c>
      <c r="C754" s="0" t="n">
        <f aca="false">C753+($F$5*(1-B753^2)*C753-B753)*$F$4</f>
        <v>0.317550643786611</v>
      </c>
      <c r="D754" s="0" t="n">
        <f aca="false">D753+E753*$F$4</f>
        <v>1.07922909280896</v>
      </c>
      <c r="E754" s="0" t="n">
        <f aca="false">E753+($F$5*(1-D753^2)*E753-D753)*$F$4</f>
        <v>-0.518040904415466</v>
      </c>
    </row>
    <row r="755" customFormat="false" ht="13.2" hidden="false" customHeight="false" outlineLevel="0" collapsed="false">
      <c r="A755" s="0" t="n">
        <v>746</v>
      </c>
      <c r="B755" s="0" t="n">
        <f aca="false">B754+C754*$F$4</f>
        <v>-1.29985174154042</v>
      </c>
      <c r="C755" s="0" t="n">
        <f aca="false">C754+($F$5*(1-B754^2)*C754-B754)*$F$4</f>
        <v>0.319500303959621</v>
      </c>
      <c r="D755" s="0" t="n">
        <f aca="false">D754+E754*$F$4</f>
        <v>1.07404868376481</v>
      </c>
      <c r="E755" s="0" t="n">
        <f aca="false">E754+($F$5*(1-D754^2)*E754-D754)*$F$4</f>
        <v>-0.524566210662802</v>
      </c>
    </row>
    <row r="756" customFormat="false" ht="13.2" hidden="false" customHeight="false" outlineLevel="0" collapsed="false">
      <c r="A756" s="0" t="n">
        <v>747</v>
      </c>
      <c r="B756" s="0" t="n">
        <f aca="false">B755+C755*$F$4</f>
        <v>-1.29665673850082</v>
      </c>
      <c r="C756" s="0" t="n">
        <f aca="false">C755+($F$5*(1-B755^2)*C755-B755)*$F$4</f>
        <v>0.321482218458255</v>
      </c>
      <c r="D756" s="0" t="n">
        <f aca="false">D755+E755*$F$4</f>
        <v>1.06880302165818</v>
      </c>
      <c r="E756" s="0" t="n">
        <f aca="false">E755+($F$5*(1-D755^2)*E755-D755)*$F$4</f>
        <v>-0.53127853848495</v>
      </c>
    </row>
    <row r="757" customFormat="false" ht="13.2" hidden="false" customHeight="false" outlineLevel="0" collapsed="false">
      <c r="A757" s="0" t="n">
        <v>748</v>
      </c>
      <c r="B757" s="0" t="n">
        <f aca="false">B756+C756*$F$4</f>
        <v>-1.29344191631624</v>
      </c>
      <c r="C757" s="0" t="n">
        <f aca="false">C756+($F$5*(1-B756^2)*C756-B756)*$F$4</f>
        <v>0.3234971935258</v>
      </c>
      <c r="D757" s="0" t="n">
        <f aca="false">D756+E756*$F$4</f>
        <v>1.06349023627333</v>
      </c>
      <c r="E757" s="0" t="n">
        <f aca="false">E756+($F$5*(1-D756^2)*E756-D756)*$F$4</f>
        <v>-0.538185462023285</v>
      </c>
    </row>
    <row r="758" customFormat="false" ht="13.2" hidden="false" customHeight="false" outlineLevel="0" collapsed="false">
      <c r="A758" s="0" t="n">
        <v>749</v>
      </c>
      <c r="B758" s="0" t="n">
        <f aca="false">B757+C757*$F$4</f>
        <v>-1.29020694438098</v>
      </c>
      <c r="C758" s="0" t="n">
        <f aca="false">C757+($F$5*(1-B757^2)*C757-B757)*$F$4</f>
        <v>0.32554606167315</v>
      </c>
      <c r="D758" s="0" t="n">
        <f aca="false">D757+E757*$F$4</f>
        <v>1.05810838165309</v>
      </c>
      <c r="E758" s="0" t="n">
        <f aca="false">E757+($F$5*(1-D757^2)*E757-D757)*$F$4</f>
        <v>-0.545294940620036</v>
      </c>
    </row>
    <row r="759" customFormat="false" ht="13.2" hidden="false" customHeight="false" outlineLevel="0" collapsed="false">
      <c r="A759" s="0" t="n">
        <v>750</v>
      </c>
      <c r="B759" s="0" t="n">
        <f aca="false">B758+C758*$F$4</f>
        <v>-1.28695148376425</v>
      </c>
      <c r="C759" s="0" t="n">
        <f aca="false">C758+($F$5*(1-B758^2)*C758-B758)*$F$4</f>
        <v>0.327629682721271</v>
      </c>
      <c r="D759" s="0" t="n">
        <f aca="false">D758+E758*$F$4</f>
        <v>1.05265543224689</v>
      </c>
      <c r="E759" s="0" t="n">
        <f aca="false">E758+($F$5*(1-D758^2)*E758-D758)*$F$4</f>
        <v>-0.552615342075173</v>
      </c>
    </row>
    <row r="760" customFormat="false" ht="13.2" hidden="false" customHeight="false" outlineLevel="0" collapsed="false">
      <c r="A760" s="0" t="n">
        <v>751</v>
      </c>
      <c r="B760" s="0" t="n">
        <f aca="false">B759+C759*$F$4</f>
        <v>-1.28367518693704</v>
      </c>
      <c r="C760" s="0" t="n">
        <f aca="false">C759+($F$5*(1-B759^2)*C759-B759)*$F$4</f>
        <v>0.329748944892145</v>
      </c>
      <c r="D760" s="0" t="n">
        <f aca="false">D759+E759*$F$4</f>
        <v>1.04712927882614</v>
      </c>
      <c r="E760" s="0" t="n">
        <f aca="false">E759+($F$5*(1-D759^2)*E759-D759)*$F$4</f>
        <v>-0.56015546751317</v>
      </c>
    </row>
    <row r="761" customFormat="false" ht="13.2" hidden="false" customHeight="false" outlineLevel="0" collapsed="false">
      <c r="A761" s="0" t="n">
        <v>752</v>
      </c>
      <c r="B761" s="0" t="n">
        <f aca="false">B760+C760*$F$4</f>
        <v>-1.28037769748812</v>
      </c>
      <c r="C761" s="0" t="n">
        <f aca="false">C760+($F$5*(1-B760^2)*C760-B760)*$F$4</f>
        <v>0.331904765950733</v>
      </c>
      <c r="D761" s="0" t="n">
        <f aca="false">D760+E760*$F$4</f>
        <v>1.04152772415101</v>
      </c>
      <c r="E761" s="0" t="n">
        <f aca="false">E760+($F$5*(1-D760^2)*E760-D760)*$F$4</f>
        <v>-0.567924577984174</v>
      </c>
    </row>
    <row r="762" customFormat="false" ht="13.2" hidden="false" customHeight="false" outlineLevel="0" collapsed="false">
      <c r="A762" s="0" t="n">
        <v>753</v>
      </c>
      <c r="B762" s="0" t="n">
        <f aca="false">B761+C761*$F$4</f>
        <v>-1.27705864982861</v>
      </c>
      <c r="C762" s="0" t="n">
        <f aca="false">C761+($F$5*(1-B761^2)*C761-B761)*$F$4</f>
        <v>0.334098094400728</v>
      </c>
      <c r="D762" s="0" t="n">
        <f aca="false">D761+E761*$F$4</f>
        <v>1.03584847837117</v>
      </c>
      <c r="E762" s="0" t="n">
        <f aca="false">E761+($F$5*(1-D761^2)*E761-D761)*$F$4</f>
        <v>-0.575932422934635</v>
      </c>
    </row>
    <row r="763" customFormat="false" ht="13.2" hidden="false" customHeight="false" outlineLevel="0" collapsed="false">
      <c r="A763" s="0" t="n">
        <v>754</v>
      </c>
      <c r="B763" s="0" t="n">
        <f aca="false">B762+C762*$F$4</f>
        <v>-1.2737176688846</v>
      </c>
      <c r="C763" s="0" t="n">
        <f aca="false">C762+($F$5*(1-B762^2)*C762-B762)*$F$4</f>
        <v>0.336329910736943</v>
      </c>
      <c r="D763" s="0" t="n">
        <f aca="false">D762+E762*$F$4</f>
        <v>1.03008915414182</v>
      </c>
      <c r="E763" s="0" t="n">
        <f aca="false">E762+($F$5*(1-D762^2)*E762-D762)*$F$4</f>
        <v>-0.584189270693909</v>
      </c>
    </row>
    <row r="764" customFormat="false" ht="13.2" hidden="false" customHeight="false" outlineLevel="0" collapsed="false">
      <c r="A764" s="0" t="n">
        <v>755</v>
      </c>
      <c r="B764" s="0" t="n">
        <f aca="false">B763+C763*$F$4</f>
        <v>-1.27035436977723</v>
      </c>
      <c r="C764" s="0" t="n">
        <f aca="false">C763+($F$5*(1-B763^2)*C763-B763)*$F$4</f>
        <v>0.338601228757427</v>
      </c>
      <c r="D764" s="0" t="n">
        <f aca="false">D763+E763*$F$4</f>
        <v>1.02424726143488</v>
      </c>
      <c r="E764" s="0" t="n">
        <f aca="false">E763+($F$5*(1-D763^2)*E763-D763)*$F$4</f>
        <v>-0.592705941135906</v>
      </c>
    </row>
    <row r="765" customFormat="false" ht="13.2" hidden="false" customHeight="false" outlineLevel="0" collapsed="false">
      <c r="A765" s="0" t="n">
        <v>756</v>
      </c>
      <c r="B765" s="0" t="n">
        <f aca="false">B764+C764*$F$4</f>
        <v>-1.26696835748966</v>
      </c>
      <c r="C765" s="0" t="n">
        <f aca="false">C764+($F$5*(1-B764^2)*C764-B764)*$F$4</f>
        <v>0.340913096938551</v>
      </c>
      <c r="D765" s="0" t="n">
        <f aca="false">D764+E764*$F$4</f>
        <v>1.01832020202352</v>
      </c>
      <c r="E765" s="0" t="n">
        <f aca="false">E764+($F$5*(1-D764^2)*E764-D764)*$F$4</f>
        <v>-0.601493840688456</v>
      </c>
    </row>
    <row r="766" customFormat="false" ht="13.2" hidden="false" customHeight="false" outlineLevel="0" collapsed="false">
      <c r="A766" s="0" t="n">
        <v>757</v>
      </c>
      <c r="B766" s="0" t="n">
        <f aca="false">B765+C765*$F$4</f>
        <v>-1.26355922652028</v>
      </c>
      <c r="C766" s="0" t="n">
        <f aca="false">C765+($F$5*(1-B765^2)*C765-B765)*$F$4</f>
        <v>0.343266599876502</v>
      </c>
      <c r="D766" s="0" t="n">
        <f aca="false">D765+E765*$F$4</f>
        <v>1.01230526361664</v>
      </c>
      <c r="E766" s="0" t="n">
        <f aca="false">E765+($F$5*(1-D765^2)*E765-D765)*$F$4</f>
        <v>-0.610564999878022</v>
      </c>
    </row>
    <row r="767" customFormat="false" ht="13.2" hidden="false" customHeight="false" outlineLevel="0" collapsed="false">
      <c r="A767" s="0" t="n">
        <v>758</v>
      </c>
      <c r="B767" s="0" t="n">
        <f aca="false">B766+C766*$F$4</f>
        <v>-1.26012656052151</v>
      </c>
      <c r="C767" s="0" t="n">
        <f aca="false">C766+($F$5*(1-B766^2)*C766-B766)*$F$4</f>
        <v>0.345662859798854</v>
      </c>
      <c r="D767" s="0" t="n">
        <f aca="false">D766+E766*$F$4</f>
        <v>1.00619961361786</v>
      </c>
      <c r="E767" s="0" t="n">
        <f aca="false">E766+($F$5*(1-D766^2)*E766-D766)*$F$4</f>
        <v>-0.619932113613592</v>
      </c>
    </row>
    <row r="768" customFormat="false" ht="13.2" hidden="false" customHeight="false" outlineLevel="0" collapsed="false">
      <c r="A768" s="0" t="n">
        <v>759</v>
      </c>
      <c r="B768" s="0" t="n">
        <f aca="false">B767+C767*$F$4</f>
        <v>-1.25666993192352</v>
      </c>
      <c r="C768" s="0" t="n">
        <f aca="false">C767+($F$5*(1-B767^2)*C767-B767)*$F$4</f>
        <v>0.348103038150097</v>
      </c>
      <c r="D768" s="0" t="n">
        <f aca="false">D767+E767*$F$4</f>
        <v>1.00000029248172</v>
      </c>
      <c r="E768" s="0" t="n">
        <f aca="false">E767+($F$5*(1-D767^2)*E767-D767)*$F$4</f>
        <v>-0.629608584431382</v>
      </c>
    </row>
    <row r="769" customFormat="false" ht="13.2" hidden="false" customHeight="false" outlineLevel="0" collapsed="false">
      <c r="A769" s="0" t="n">
        <v>760</v>
      </c>
      <c r="B769" s="0" t="n">
        <f aca="false">B768+C768*$F$4</f>
        <v>-1.25318890154202</v>
      </c>
      <c r="C769" s="0" t="n">
        <f aca="false">C768+($F$5*(1-B768^2)*C768-B768)*$F$4</f>
        <v>0.350588337255251</v>
      </c>
      <c r="D769" s="0" t="n">
        <f aca="false">D768+E768*$F$4</f>
        <v>0.99370420663741</v>
      </c>
      <c r="E769" s="0" t="n">
        <f aca="false">E768+($F$5*(1-D768^2)*E768-D768)*$F$4</f>
        <v>-0.639608568941296</v>
      </c>
    </row>
    <row r="770" customFormat="false" ht="13.2" hidden="false" customHeight="false" outlineLevel="0" collapsed="false">
      <c r="A770" s="0" t="n">
        <v>761</v>
      </c>
      <c r="B770" s="0" t="n">
        <f aca="false">B769+C769*$F$4</f>
        <v>-1.24968301816947</v>
      </c>
      <c r="C770" s="0" t="n">
        <f aca="false">C769+($F$5*(1-B769^2)*C769-B769)*$F$4</f>
        <v>0.353120002065935</v>
      </c>
      <c r="D770" s="0" t="n">
        <f aca="false">D769+E769*$F$4</f>
        <v>0.987308120947997</v>
      </c>
      <c r="E770" s="0" t="n">
        <f aca="false">E769+($F$5*(1-D769^2)*E769-D769)*$F$4</f>
        <v>-0.649947027737277</v>
      </c>
    </row>
    <row r="771" customFormat="false" ht="13.2" hidden="false" customHeight="false" outlineLevel="0" collapsed="false">
      <c r="A771" s="0" t="n">
        <v>762</v>
      </c>
      <c r="B771" s="0" t="n">
        <f aca="false">B770+C770*$F$4</f>
        <v>-1.24615181814881</v>
      </c>
      <c r="C771" s="0" t="n">
        <f aca="false">C770+($F$5*(1-B770^2)*C770-B770)*$F$4</f>
        <v>0.355699321993576</v>
      </c>
      <c r="D771" s="0" t="n">
        <f aca="false">D770+E770*$F$4</f>
        <v>0.980808650670624</v>
      </c>
      <c r="E771" s="0" t="n">
        <f aca="false">E770+($F$5*(1-D770^2)*E770-D770)*$F$4</f>
        <v>-0.66063977905673</v>
      </c>
    </row>
    <row r="772" customFormat="false" ht="13.2" hidden="false" customHeight="false" outlineLevel="0" collapsed="false">
      <c r="A772" s="0" t="n">
        <v>763</v>
      </c>
      <c r="B772" s="0" t="n">
        <f aca="false">B771+C771*$F$4</f>
        <v>-1.24259482492887</v>
      </c>
      <c r="C772" s="0" t="n">
        <f aca="false">C771+($F$5*(1-B771^2)*C771-B771)*$F$4</f>
        <v>0.358327632834683</v>
      </c>
      <c r="D772" s="0" t="n">
        <f aca="false">D771+E771*$F$4</f>
        <v>0.974202252880057</v>
      </c>
      <c r="E772" s="0" t="n">
        <f aca="false">E771+($F$5*(1-D771^2)*E771-D771)*$F$4</f>
        <v>-0.671703556499389</v>
      </c>
    </row>
    <row r="773" customFormat="false" ht="13.2" hidden="false" customHeight="false" outlineLevel="0" collapsed="false">
      <c r="A773" s="0" t="n">
        <v>764</v>
      </c>
      <c r="B773" s="0" t="n">
        <f aca="false">B772+C772*$F$4</f>
        <v>-1.23901154860053</v>
      </c>
      <c r="C773" s="0" t="n">
        <f aca="false">C772+($F$5*(1-B772^2)*C772-B772)*$F$4</f>
        <v>0.361006318793469</v>
      </c>
      <c r="D773" s="0" t="n">
        <f aca="false">D772+E772*$F$4</f>
        <v>0.967485217315063</v>
      </c>
      <c r="E773" s="0" t="n">
        <f aca="false">E772+($F$5*(1-D772^2)*E772-D772)*$F$4</f>
        <v>-0.683156071143496</v>
      </c>
    </row>
    <row r="774" customFormat="false" ht="13.2" hidden="false" customHeight="false" outlineLevel="0" collapsed="false">
      <c r="A774" s="0" t="n">
        <v>765</v>
      </c>
      <c r="B774" s="0" t="n">
        <f aca="false">B773+C773*$F$4</f>
        <v>-1.23540148541259</v>
      </c>
      <c r="C774" s="0" t="n">
        <f aca="false">C773+($F$5*(1-B773^2)*C773-B773)*$F$4</f>
        <v>0.363736814607422</v>
      </c>
      <c r="D774" s="0" t="n">
        <f aca="false">D773+E773*$F$4</f>
        <v>0.960653656603628</v>
      </c>
      <c r="E774" s="0" t="n">
        <f aca="false">E773+($F$5*(1-D773^2)*E773-D773)*$F$4</f>
        <v>-0.695016078427124</v>
      </c>
    </row>
    <row r="775" customFormat="false" ht="13.2" hidden="false" customHeight="false" outlineLevel="0" collapsed="false">
      <c r="A775" s="0" t="n">
        <v>766</v>
      </c>
      <c r="B775" s="0" t="n">
        <f aca="false">B774+C774*$F$4</f>
        <v>-1.23176411726652</v>
      </c>
      <c r="C775" s="0" t="n">
        <f aca="false">C774+($F$5*(1-B774^2)*C774-B774)*$F$4</f>
        <v>0.366520607781794</v>
      </c>
      <c r="D775" s="0" t="n">
        <f aca="false">D774+E774*$F$4</f>
        <v>0.953703495819357</v>
      </c>
      <c r="E775" s="0" t="n">
        <f aca="false">E774+($F$5*(1-D774^2)*E774-D774)*$F$4</f>
        <v>-0.707303450195193</v>
      </c>
    </row>
    <row r="776" customFormat="false" ht="13.2" hidden="false" customHeight="false" outlineLevel="0" collapsed="false">
      <c r="A776" s="0" t="n">
        <v>767</v>
      </c>
      <c r="B776" s="0" t="n">
        <f aca="false">B775+C775*$F$4</f>
        <v>-1.2280989111887</v>
      </c>
      <c r="C776" s="0" t="n">
        <f aca="false">C775+($F$5*(1-B775^2)*C775-B775)*$F$4</f>
        <v>0.369359240939353</v>
      </c>
      <c r="D776" s="0" t="n">
        <f aca="false">D775+E775*$F$4</f>
        <v>0.946630461317405</v>
      </c>
      <c r="E776" s="0" t="n">
        <f aca="false">E775+($F$5*(1-D775^2)*E775-D775)*$F$4</f>
        <v>-0.720039252348353</v>
      </c>
    </row>
    <row r="777" customFormat="false" ht="13.2" hidden="false" customHeight="false" outlineLevel="0" collapsed="false">
      <c r="A777" s="0" t="n">
        <v>768</v>
      </c>
      <c r="B777" s="0" t="n">
        <f aca="false">B776+C776*$F$4</f>
        <v>-1.22440531877931</v>
      </c>
      <c r="C777" s="0" t="n">
        <f aca="false">C776+($F$5*(1-B776^2)*C776-B776)*$F$4</f>
        <v>0.372254314292171</v>
      </c>
      <c r="D777" s="0" t="n">
        <f aca="false">D776+E776*$F$4</f>
        <v>0.939430068793921</v>
      </c>
      <c r="E777" s="0" t="n">
        <f aca="false">E776+($F$5*(1-D776^2)*E776-D776)*$F$4</f>
        <v>-0.733245828568777</v>
      </c>
    </row>
    <row r="778" customFormat="false" ht="13.2" hidden="false" customHeight="false" outlineLevel="0" collapsed="false">
      <c r="A778" s="0" t="n">
        <v>769</v>
      </c>
      <c r="B778" s="0" t="n">
        <f aca="false">B777+C777*$F$4</f>
        <v>-1.22068277563638</v>
      </c>
      <c r="C778" s="0" t="n">
        <f aca="false">C777+($F$5*(1-B777^2)*C777-B777)*$F$4</f>
        <v>0.375207488242659</v>
      </c>
      <c r="D778" s="0" t="n">
        <f aca="false">D777+E777*$F$4</f>
        <v>0.932097610508234</v>
      </c>
      <c r="E778" s="0" t="n">
        <f aca="false">E777+($F$5*(1-D777^2)*E777-D777)*$F$4</f>
        <v>-0.746946890640149</v>
      </c>
    </row>
    <row r="779" customFormat="false" ht="13.2" hidden="false" customHeight="false" outlineLevel="0" collapsed="false">
      <c r="A779" s="0" t="n">
        <v>770</v>
      </c>
      <c r="B779" s="0" t="n">
        <f aca="false">B778+C778*$F$4</f>
        <v>-1.21693070075396</v>
      </c>
      <c r="C779" s="0" t="n">
        <f aca="false">C778+($F$5*(1-B778^2)*C778-B778)*$F$4</f>
        <v>0.378220486121527</v>
      </c>
      <c r="D779" s="0" t="n">
        <f aca="false">D778+E778*$F$4</f>
        <v>0.924628141601832</v>
      </c>
      <c r="E779" s="0" t="n">
        <f aca="false">E778+($F$5*(1-D778^2)*E778-D778)*$F$4</f>
        <v>-0.761167615925154</v>
      </c>
    </row>
    <row r="780" customFormat="false" ht="13.2" hidden="false" customHeight="false" outlineLevel="0" collapsed="false">
      <c r="A780" s="0" t="n">
        <v>771</v>
      </c>
      <c r="B780" s="0" t="n">
        <f aca="false">B779+C779*$F$4</f>
        <v>-1.21314849589274</v>
      </c>
      <c r="C780" s="0" t="n">
        <f aca="false">C779+($F$5*(1-B779^2)*C779-B779)*$F$4</f>
        <v>0.381295097070877</v>
      </c>
      <c r="D780" s="0" t="n">
        <f aca="false">D779+E779*$F$4</f>
        <v>0.917016465442581</v>
      </c>
      <c r="E780" s="0" t="n">
        <f aca="false">E779+($F$5*(1-D779^2)*E779-D779)*$F$4</f>
        <v>-0.775934752613732</v>
      </c>
    </row>
    <row r="781" customFormat="false" ht="13.2" hidden="false" customHeight="false" outlineLevel="0" collapsed="false">
      <c r="A781" s="0" t="n">
        <v>772</v>
      </c>
      <c r="B781" s="0" t="n">
        <f aca="false">B780+C780*$F$4</f>
        <v>-1.20933554492203</v>
      </c>
      <c r="C781" s="0" t="n">
        <f aca="false">C780+($F$5*(1-B780^2)*C780-B780)*$F$4</f>
        <v>0.384433179081163</v>
      </c>
      <c r="D781" s="0" t="n">
        <f aca="false">D780+E780*$F$4</f>
        <v>0.909257117916443</v>
      </c>
      <c r="E781" s="0" t="n">
        <f aca="false">E780+($F$5*(1-D780^2)*E780-D780)*$F$4</f>
        <v>-0.791276733409589</v>
      </c>
    </row>
    <row r="782" customFormat="false" ht="13.2" hidden="false" customHeight="false" outlineLevel="0" collapsed="false">
      <c r="A782" s="0" t="n">
        <v>773</v>
      </c>
      <c r="B782" s="0" t="n">
        <f aca="false">B781+C781*$F$4</f>
        <v>-1.20549121313122</v>
      </c>
      <c r="C782" s="0" t="n">
        <f aca="false">C781+($F$5*(1-B781^2)*C781-B781)*$F$4</f>
        <v>0.387636662191368</v>
      </c>
      <c r="D782" s="0" t="n">
        <f aca="false">D781+E781*$F$4</f>
        <v>0.901344350582347</v>
      </c>
      <c r="E782" s="0" t="n">
        <f aca="false">E781+($F$5*(1-D781^2)*E781-D781)*$F$4</f>
        <v>-0.807223798381228</v>
      </c>
    </row>
    <row r="783" customFormat="false" ht="13.2" hidden="false" customHeight="false" outlineLevel="0" collapsed="false">
      <c r="A783" s="0" t="n">
        <v>774</v>
      </c>
      <c r="B783" s="0" t="n">
        <f aca="false">B782+C782*$F$4</f>
        <v>-1.20161484650931</v>
      </c>
      <c r="C783" s="0" t="n">
        <f aca="false">C782+($F$5*(1-B782^2)*C782-B782)*$F$4</f>
        <v>0.390907551862336</v>
      </c>
      <c r="D783" s="0" t="n">
        <f aca="false">D782+E782*$F$4</f>
        <v>0.893272112598535</v>
      </c>
      <c r="E783" s="0" t="n">
        <f aca="false">E782+($F$5*(1-D782^2)*E782-D782)*$F$4</f>
        <v>-0.823808127767253</v>
      </c>
    </row>
    <row r="784" customFormat="false" ht="13.2" hidden="false" customHeight="false" outlineLevel="0" collapsed="false">
      <c r="A784" s="0" t="n">
        <v>775</v>
      </c>
      <c r="B784" s="0" t="n">
        <f aca="false">B783+C783*$F$4</f>
        <v>-1.19770577099068</v>
      </c>
      <c r="C784" s="0" t="n">
        <f aca="false">C783+($F$5*(1-B783^2)*C783-B783)*$F$4</f>
        <v>0.394247932533934</v>
      </c>
      <c r="D784" s="0" t="n">
        <f aca="false">D783+E783*$F$4</f>
        <v>0.885034031320863</v>
      </c>
      <c r="E784" s="0" t="n">
        <f aca="false">E783+($F$5*(1-D783^2)*E783-D783)*$F$4</f>
        <v>-0.841063985594322</v>
      </c>
    </row>
    <row r="785" customFormat="false" ht="13.2" hidden="false" customHeight="false" outlineLevel="0" collapsed="false">
      <c r="A785" s="0" t="n">
        <v>776</v>
      </c>
      <c r="B785" s="0" t="n">
        <f aca="false">B784+C784*$F$4</f>
        <v>-1.19376329166535</v>
      </c>
      <c r="C785" s="0" t="n">
        <f aca="false">C784+($F$5*(1-B784^2)*C784-B784)*$F$4</f>
        <v>0.397659971377398</v>
      </c>
      <c r="D785" s="0" t="n">
        <f aca="false">D784+E784*$F$4</f>
        <v>0.876623391464919</v>
      </c>
      <c r="E785" s="0" t="n">
        <f aca="false">E784+($F$5*(1-D784^2)*E784-D784)*$F$4</f>
        <v>-0.859027875039813</v>
      </c>
    </row>
    <row r="786" customFormat="false" ht="13.2" hidden="false" customHeight="false" outlineLevel="0" collapsed="false">
      <c r="A786" s="0" t="n">
        <v>777</v>
      </c>
      <c r="B786" s="0" t="n">
        <f aca="false">B785+C785*$F$4</f>
        <v>-1.18978669195157</v>
      </c>
      <c r="C786" s="0" t="n">
        <f aca="false">C785+($F$5*(1-B785^2)*C785-B785)*$F$4</f>
        <v>0.401145922255023</v>
      </c>
      <c r="D786" s="0" t="n">
        <f aca="false">D785+E785*$F$4</f>
        <v>0.868033112714521</v>
      </c>
      <c r="E786" s="0" t="n">
        <f aca="false">E785+($F$5*(1-D785^2)*E785-D785)*$F$4</f>
        <v>-0.877738706550447</v>
      </c>
    </row>
    <row r="787" customFormat="false" ht="13.2" hidden="false" customHeight="false" outlineLevel="0" collapsed="false">
      <c r="A787" s="0" t="n">
        <v>778</v>
      </c>
      <c r="B787" s="0" t="n">
        <f aca="false">B786+C786*$F$4</f>
        <v>-1.18577523272902</v>
      </c>
      <c r="C787" s="0" t="n">
        <f aca="false">C786+($F$5*(1-B786^2)*C786-B786)*$F$4</f>
        <v>0.404708129900213</v>
      </c>
      <c r="D787" s="0" t="n">
        <f aca="false">D786+E786*$F$4</f>
        <v>0.859255725649017</v>
      </c>
      <c r="E787" s="0" t="n">
        <f aca="false">E786+($F$5*(1-D786^2)*E786-D786)*$F$4</f>
        <v>-0.897237979812579</v>
      </c>
    </row>
    <row r="788" customFormat="false" ht="13.2" hidden="false" customHeight="false" outlineLevel="0" collapsed="false">
      <c r="A788" s="0" t="n">
        <v>779</v>
      </c>
      <c r="B788" s="0" t="n">
        <f aca="false">B787+C787*$F$4</f>
        <v>-1.18172815143002</v>
      </c>
      <c r="C788" s="0" t="n">
        <f aca="false">C787+($F$5*(1-B787^2)*C787-B787)*$F$4</f>
        <v>0.408349034331788</v>
      </c>
      <c r="D788" s="0" t="n">
        <f aca="false">D787+E787*$F$4</f>
        <v>0.850283345850891</v>
      </c>
      <c r="E788" s="0" t="n">
        <f aca="false">E787+($F$5*(1-D787^2)*E787-D787)*$F$4</f>
        <v>-0.917569980759734</v>
      </c>
    </row>
    <row r="789" customFormat="false" ht="13.2" hidden="false" customHeight="false" outlineLevel="0" collapsed="false">
      <c r="A789" s="0" t="n">
        <v>780</v>
      </c>
      <c r="B789" s="0" t="n">
        <f aca="false">B788+C788*$F$4</f>
        <v>-1.1776446610867</v>
      </c>
      <c r="C789" s="0" t="n">
        <f aca="false">C788+($F$5*(1-B788^2)*C788-B788)*$F$4</f>
        <v>0.412071175517449</v>
      </c>
      <c r="D789" s="0" t="n">
        <f aca="false">D788+E788*$F$4</f>
        <v>0.841107646043294</v>
      </c>
      <c r="E789" s="0" t="n">
        <f aca="false">E788+($F$5*(1-D788^2)*E788-D788)*$F$4</f>
        <v>-0.938781994897944</v>
      </c>
    </row>
    <row r="790" customFormat="false" ht="13.2" hidden="false" customHeight="false" outlineLevel="0" collapsed="false">
      <c r="A790" s="0" t="n">
        <v>781</v>
      </c>
      <c r="B790" s="0" t="n">
        <f aca="false">B789+C789*$F$4</f>
        <v>-1.17352394933153</v>
      </c>
      <c r="C790" s="0" t="n">
        <f aca="false">C789+($F$5*(1-B789^2)*C789-B789)*$F$4</f>
        <v>0.41587719830234</v>
      </c>
      <c r="D790" s="0" t="n">
        <f aca="false">D789+E789*$F$4</f>
        <v>0.831719826094314</v>
      </c>
      <c r="E790" s="0" t="n">
        <f aca="false">E789+($F$5*(1-D789^2)*E789-D789)*$F$4</f>
        <v>-0.960924538329021</v>
      </c>
    </row>
    <row r="791" customFormat="false" ht="13.2" hidden="false" customHeight="false" outlineLevel="0" collapsed="false">
      <c r="A791" s="0" t="n">
        <v>782</v>
      </c>
      <c r="B791" s="0" t="n">
        <f aca="false">B790+C790*$F$4</f>
        <v>-1.1693651773485</v>
      </c>
      <c r="C791" s="0" t="n">
        <f aca="false">C790+($F$5*(1-B790^2)*C790-B790)*$F$4</f>
        <v>0.419769857619794</v>
      </c>
      <c r="D791" s="0" t="n">
        <f aca="false">D790+E790*$F$4</f>
        <v>0.822110580711024</v>
      </c>
      <c r="E791" s="0" t="n">
        <f aca="false">E790+($F$5*(1-D790^2)*E790-D790)*$F$4</f>
        <v>-0.984051607955514</v>
      </c>
    </row>
    <row r="792" customFormat="false" ht="13.2" hidden="false" customHeight="false" outlineLevel="0" collapsed="false">
      <c r="A792" s="0" t="n">
        <v>783</v>
      </c>
      <c r="B792" s="0" t="n">
        <f aca="false">B791+C791*$F$4</f>
        <v>-1.16516747877231</v>
      </c>
      <c r="C792" s="0" t="n">
        <f aca="false">C791+($F$5*(1-B791^2)*C791-B791)*$F$4</f>
        <v>0.423752024002566</v>
      </c>
      <c r="D792" s="0" t="n">
        <f aca="false">D791+E791*$F$4</f>
        <v>0.812270064631469</v>
      </c>
      <c r="E792" s="0" t="n">
        <f aca="false">E791+($F$5*(1-D791^2)*E791-D791)*$F$4</f>
        <v>-1.00822095245746</v>
      </c>
    </row>
    <row r="793" customFormat="false" ht="13.2" hidden="false" customHeight="false" outlineLevel="0" collapsed="false">
      <c r="A793" s="0" t="n">
        <v>784</v>
      </c>
      <c r="B793" s="0" t="n">
        <f aca="false">B792+C792*$F$4</f>
        <v>-1.16092995853228</v>
      </c>
      <c r="C793" s="0" t="n">
        <f aca="false">C792+($F$5*(1-B792^2)*C792-B792)*$F$4</f>
        <v>0.427826689414171</v>
      </c>
      <c r="D793" s="0" t="n">
        <f aca="false">D792+E792*$F$4</f>
        <v>0.802187855106894</v>
      </c>
      <c r="E793" s="0" t="n">
        <f aca="false">E792+($F$5*(1-D792^2)*E792-D792)*$F$4</f>
        <v>-1.03349436573868</v>
      </c>
    </row>
    <row r="794" customFormat="false" ht="13.2" hidden="false" customHeight="false" outlineLevel="0" collapsed="false">
      <c r="A794" s="0" t="n">
        <v>785</v>
      </c>
      <c r="B794" s="0" t="n">
        <f aca="false">B793+C793*$F$4</f>
        <v>-1.15665169163814</v>
      </c>
      <c r="C794" s="0" t="n">
        <f aca="false">C793+($F$5*(1-B793^2)*C793-B793)*$F$4</f>
        <v>0.431996973421403</v>
      </c>
      <c r="D794" s="0" t="n">
        <f aca="false">D793+E793*$F$4</f>
        <v>0.791852911449507</v>
      </c>
      <c r="E794" s="0" t="n">
        <f aca="false">E793+($F$5*(1-D793^2)*E793-D793)*$F$4</f>
        <v>-1.05993800464708</v>
      </c>
    </row>
    <row r="795" customFormat="false" ht="13.2" hidden="false" customHeight="false" outlineLevel="0" collapsed="false">
      <c r="A795" s="0" t="n">
        <v>786</v>
      </c>
      <c r="B795" s="0" t="n">
        <f aca="false">B794+C794*$F$4</f>
        <v>-1.15233172190392</v>
      </c>
      <c r="C795" s="0" t="n">
        <f aca="false">C794+($F$5*(1-B794^2)*C794-B794)*$F$4</f>
        <v>0.436266129730606</v>
      </c>
      <c r="D795" s="0" t="n">
        <f aca="false">D794+E794*$F$4</f>
        <v>0.781253531403037</v>
      </c>
      <c r="E795" s="0" t="n">
        <f aca="false">E794+($F$5*(1-D794^2)*E794-D794)*$F$4</f>
        <v>-1.08762273287577</v>
      </c>
    </row>
    <row r="796" customFormat="false" ht="13.2" hidden="false" customHeight="false" outlineLevel="0" collapsed="false">
      <c r="A796" s="0" t="n">
        <v>787</v>
      </c>
      <c r="B796" s="0" t="n">
        <f aca="false">B795+C795*$F$4</f>
        <v>-1.14796906060662</v>
      </c>
      <c r="C796" s="0" t="n">
        <f aca="false">C795+($F$5*(1-B795^2)*C795-B795)*$F$4</f>
        <v>0.440637553111961</v>
      </c>
      <c r="D796" s="0" t="n">
        <f aca="false">D795+E795*$F$4</f>
        <v>0.770377304074279</v>
      </c>
      <c r="E796" s="0" t="n">
        <f aca="false">E795+($F$5*(1-D795^2)*E795-D795)*$F$4</f>
        <v>-1.11662449304668</v>
      </c>
    </row>
    <row r="797" customFormat="false" ht="13.2" hidden="false" customHeight="false" outlineLevel="0" collapsed="false">
      <c r="A797" s="0" t="n">
        <v>788</v>
      </c>
      <c r="B797" s="0" t="n">
        <f aca="false">B796+C796*$F$4</f>
        <v>-1.1435626850755</v>
      </c>
      <c r="C797" s="0" t="n">
        <f aca="false">C796+($F$5*(1-B796^2)*C796-B796)*$F$4</f>
        <v>0.445114786737839</v>
      </c>
      <c r="D797" s="0" t="n">
        <f aca="false">D796+E796*$F$4</f>
        <v>0.759211059143812</v>
      </c>
      <c r="E797" s="0" t="n">
        <f aca="false">E796+($F$5*(1-D796^2)*E796-D796)*$F$4</f>
        <v>-1.1470247090586</v>
      </c>
    </row>
    <row r="798" customFormat="false" ht="13.2" hidden="false" customHeight="false" outlineLevel="0" collapsed="false">
      <c r="A798" s="0" t="n">
        <v>789</v>
      </c>
      <c r="B798" s="0" t="n">
        <f aca="false">B797+C797*$F$4</f>
        <v>-1.13911153720812</v>
      </c>
      <c r="C798" s="0" t="n">
        <f aca="false">C797+($F$5*(1-B797^2)*C797-B797)*$F$4</f>
        <v>0.449701529963217</v>
      </c>
      <c r="D798" s="0" t="n">
        <f aca="false">D797+E797*$F$4</f>
        <v>0.747740812053226</v>
      </c>
      <c r="E798" s="0" t="n">
        <f aca="false">E797+($F$5*(1-D797^2)*E797-D797)*$F$4</f>
        <v>-1.17891072084222</v>
      </c>
    </row>
    <row r="799" customFormat="false" ht="13.2" hidden="false" customHeight="false" outlineLevel="0" collapsed="false">
      <c r="A799" s="0" t="n">
        <v>790</v>
      </c>
      <c r="B799" s="0" t="n">
        <f aca="false">B798+C798*$F$4</f>
        <v>-1.13461452190849</v>
      </c>
      <c r="C799" s="0" t="n">
        <f aca="false">C798+($F$5*(1-B798^2)*C798-B798)*$F$4</f>
        <v>0.454401646578249</v>
      </c>
      <c r="D799" s="0" t="n">
        <f aca="false">D798+E798*$F$4</f>
        <v>0.735951704844804</v>
      </c>
      <c r="E799" s="0" t="n">
        <f aca="false">E798+($F$5*(1-D798^2)*E798-D798)*$F$4</f>
        <v>-1.21237625369409</v>
      </c>
    </row>
    <row r="800" customFormat="false" ht="13.2" hidden="false" customHeight="false" outlineLevel="0" collapsed="false">
      <c r="A800" s="0" t="n">
        <v>791</v>
      </c>
      <c r="B800" s="0" t="n">
        <f aca="false">B799+C799*$F$4</f>
        <v>-1.13007050544271</v>
      </c>
      <c r="C800" s="0" t="n">
        <f aca="false">C799+($F$5*(1-B799^2)*C799-B799)*$F$4</f>
        <v>0.459219173565354</v>
      </c>
      <c r="D800" s="0" t="n">
        <f aca="false">D799+E799*$F$4</f>
        <v>0.723827942307863</v>
      </c>
      <c r="E800" s="0" t="n">
        <f aca="false">E799+($F$5*(1-D799^2)*E799-D799)*$F$4</f>
        <v>-1.24752192434959</v>
      </c>
    </row>
    <row r="801" customFormat="false" ht="13.2" hidden="false" customHeight="false" outlineLevel="0" collapsed="false">
      <c r="A801" s="0" t="n">
        <v>792</v>
      </c>
      <c r="B801" s="0" t="n">
        <f aca="false">B800+C800*$F$4</f>
        <v>-1.12547831370705</v>
      </c>
      <c r="C801" s="0" t="n">
        <f aca="false">C800+($F$5*(1-B800^2)*C800-B800)*$F$4</f>
        <v>0.464158330395651</v>
      </c>
      <c r="D801" s="0" t="n">
        <f aca="false">D800+E800*$F$4</f>
        <v>0.711352723064367</v>
      </c>
      <c r="E801" s="0" t="n">
        <f aca="false">E800+($F$5*(1-D800^2)*E800-D800)*$F$4</f>
        <v>-1.28445578588449</v>
      </c>
    </row>
    <row r="802" customFormat="false" ht="13.2" hidden="false" customHeight="false" outlineLevel="0" collapsed="false">
      <c r="A802" s="0" t="n">
        <v>793</v>
      </c>
      <c r="B802" s="0" t="n">
        <f aca="false">B801+C801*$F$4</f>
        <v>-1.1208367304031</v>
      </c>
      <c r="C802" s="0" t="n">
        <f aca="false">C801+($F$5*(1-B801^2)*C801-B801)*$F$4</f>
        <v>0.469223528902241</v>
      </c>
      <c r="D802" s="0" t="n">
        <f aca="false">D801+E801*$F$4</f>
        <v>0.698508165205522</v>
      </c>
      <c r="E802" s="0" t="n">
        <f aca="false">E801+($F$5*(1-D801^2)*E801-D801)*$F$4</f>
        <v>-1.32329391338681</v>
      </c>
    </row>
    <row r="803" customFormat="false" ht="13.2" hidden="false" customHeight="false" outlineLevel="0" collapsed="false">
      <c r="A803" s="0" t="n">
        <v>794</v>
      </c>
      <c r="B803" s="0" t="n">
        <f aca="false">B802+C802*$F$4</f>
        <v>-1.11614449511407</v>
      </c>
      <c r="C803" s="0" t="n">
        <f aca="false">C802+($F$5*(1-B802^2)*C802-B802)*$F$4</f>
        <v>0.474419383770692</v>
      </c>
      <c r="D803" s="0" t="n">
        <f aca="false">D802+E802*$F$4</f>
        <v>0.685275226071654</v>
      </c>
      <c r="E803" s="0" t="n">
        <f aca="false">E802+($F$5*(1-D802^2)*E802-D802)*$F$4</f>
        <v>-1.36416103208923</v>
      </c>
    </row>
    <row r="804" customFormat="false" ht="13.2" hidden="false" customHeight="false" outlineLevel="0" collapsed="false">
      <c r="A804" s="0" t="n">
        <v>795</v>
      </c>
      <c r="B804" s="0" t="n">
        <f aca="false">B803+C803*$F$4</f>
        <v>-1.11140030127637</v>
      </c>
      <c r="C804" s="0" t="n">
        <f aca="false">C803+($F$5*(1-B803^2)*C803-B803)*$F$4</f>
        <v>0.479750723690245</v>
      </c>
      <c r="D804" s="0" t="n">
        <f aca="false">D803+E803*$F$4</f>
        <v>0.671633615750762</v>
      </c>
      <c r="E804" s="0" t="n">
        <f aca="false">E803+($F$5*(1-D803^2)*E803-D803)*$F$4</f>
        <v>-1.40719118926487</v>
      </c>
    </row>
    <row r="805" customFormat="false" ht="13.2" hidden="false" customHeight="false" outlineLevel="0" collapsed="false">
      <c r="A805" s="0" t="n">
        <v>796</v>
      </c>
      <c r="B805" s="0" t="n">
        <f aca="false">B804+C804*$F$4</f>
        <v>-1.10660279403946</v>
      </c>
      <c r="C805" s="0" t="n">
        <f aca="false">C804+($F$5*(1-B804^2)*C804-B804)*$F$4</f>
        <v>0.485222603212645</v>
      </c>
      <c r="D805" s="0" t="n">
        <f aca="false">D804+E804*$F$4</f>
        <v>0.657561703858113</v>
      </c>
      <c r="E805" s="0" t="n">
        <f aca="false">E804+($F$5*(1-D804^2)*E804-D804)*$F$4</f>
        <v>-1.45252847062468</v>
      </c>
    </row>
    <row r="806" customFormat="false" ht="13.2" hidden="false" customHeight="false" outlineLevel="0" collapsed="false">
      <c r="A806" s="0" t="n">
        <v>797</v>
      </c>
      <c r="B806" s="0" t="n">
        <f aca="false">B805+C805*$F$4</f>
        <v>-1.10175056800734</v>
      </c>
      <c r="C806" s="0" t="n">
        <f aca="false">C805+($F$5*(1-B805^2)*C805-B805)*$F$4</f>
        <v>0.490840315369152</v>
      </c>
      <c r="D806" s="0" t="n">
        <f aca="false">D805+E805*$F$4</f>
        <v>0.643036419151866</v>
      </c>
      <c r="E806" s="0" t="n">
        <f aca="false">E805+($F$5*(1-D805^2)*E805-D805)*$F$4</f>
        <v>-1.50032776116063</v>
      </c>
    </row>
    <row r="807" customFormat="false" ht="13.2" hidden="false" customHeight="false" outlineLevel="0" collapsed="false">
      <c r="A807" s="0" t="n">
        <v>798</v>
      </c>
      <c r="B807" s="0" t="n">
        <f aca="false">B806+C806*$F$4</f>
        <v>-1.09684216485365</v>
      </c>
      <c r="C807" s="0" t="n">
        <f aca="false">C806+($F$5*(1-B806^2)*C806-B806)*$F$4</f>
        <v>0.49660940510032</v>
      </c>
      <c r="D807" s="0" t="n">
        <f aca="false">D806+E806*$F$4</f>
        <v>0.62803314154026</v>
      </c>
      <c r="E807" s="0" t="n">
        <f aca="false">E806+($F$5*(1-D806^2)*E806-D806)*$F$4</f>
        <v>-1.55075554928974</v>
      </c>
    </row>
    <row r="808" customFormat="false" ht="13.2" hidden="false" customHeight="false" outlineLevel="0" collapsed="false">
      <c r="A808" s="0" t="n">
        <v>799</v>
      </c>
      <c r="B808" s="0" t="n">
        <f aca="false">B807+C807*$F$4</f>
        <v>-1.09187607080264</v>
      </c>
      <c r="C808" s="0" t="n">
        <f aca="false">C807+($F$5*(1-B807^2)*C807-B807)*$F$4</f>
        <v>0.502535683557448</v>
      </c>
      <c r="D808" s="0" t="n">
        <f aca="false">D807+E807*$F$4</f>
        <v>0.612525586047363</v>
      </c>
      <c r="E808" s="0" t="n">
        <f aca="false">E807+($F$5*(1-D807^2)*E807-D807)*$F$4</f>
        <v>-1.60399077168687</v>
      </c>
    </row>
    <row r="809" customFormat="false" ht="13.2" hidden="false" customHeight="false" outlineLevel="0" collapsed="false">
      <c r="A809" s="0" t="n">
        <v>800</v>
      </c>
      <c r="B809" s="0" t="n">
        <f aca="false">B808+C808*$F$4</f>
        <v>-1.08685071396707</v>
      </c>
      <c r="C809" s="0" t="n">
        <f aca="false">C808+($F$5*(1-B808^2)*C808-B808)*$F$4</f>
        <v>0.508625243339311</v>
      </c>
      <c r="D809" s="0" t="n">
        <f aca="false">D808+E808*$F$4</f>
        <v>0.596485678330494</v>
      </c>
      <c r="E809" s="0" t="n">
        <f aca="false">E808+($F$5*(1-D808^2)*E808-D808)*$F$4</f>
        <v>-1.66022569424539</v>
      </c>
    </row>
    <row r="810" customFormat="false" ht="13.2" hidden="false" customHeight="false" outlineLevel="0" collapsed="false">
      <c r="A810" s="0" t="n">
        <v>801</v>
      </c>
      <c r="B810" s="0" t="n">
        <f aca="false">B809+C809*$F$4</f>
        <v>-1.08176446153368</v>
      </c>
      <c r="C810" s="0" t="n">
        <f aca="false">C809+($F$5*(1-B809^2)*C809-B809)*$F$4</f>
        <v>0.514884474732911</v>
      </c>
      <c r="D810" s="0" t="n">
        <f aca="false">D809+E809*$F$4</f>
        <v>0.57988342138804</v>
      </c>
      <c r="E810" s="0" t="n">
        <f aca="false">E809+($F$5*(1-D809^2)*E809-D809)*$F$4</f>
        <v>-1.71966682204527</v>
      </c>
    </row>
    <row r="811" customFormat="false" ht="13.2" hidden="false" customHeight="false" outlineLevel="0" collapsed="false">
      <c r="A811" s="0" t="n">
        <v>802</v>
      </c>
      <c r="B811" s="0" t="n">
        <f aca="false">B810+C810*$F$4</f>
        <v>-1.07661561678635</v>
      </c>
      <c r="C811" s="0" t="n">
        <f aca="false">C810+($F$5*(1-B810^2)*C810-B810)*$F$4</f>
        <v>0.521320083032553</v>
      </c>
      <c r="D811" s="0" t="n">
        <f aca="false">D810+E810*$F$4</f>
        <v>0.562686753167587</v>
      </c>
      <c r="E811" s="0" t="n">
        <f aca="false">E810+($F$5*(1-D810^2)*E810-D810)*$F$4</f>
        <v>-1.78253582787558</v>
      </c>
    </row>
    <row r="812" customFormat="false" ht="13.2" hidden="false" customHeight="false" outlineLevel="0" collapsed="false">
      <c r="A812" s="0" t="n">
        <v>803</v>
      </c>
      <c r="B812" s="0" t="n">
        <f aca="false">B811+C811*$F$4</f>
        <v>-1.07140241595602</v>
      </c>
      <c r="C812" s="0" t="n">
        <f aca="false">C811+($F$5*(1-B811^2)*C811-B811)*$F$4</f>
        <v>0.527939107017576</v>
      </c>
      <c r="D812" s="0" t="n">
        <f aca="false">D811+E811*$F$4</f>
        <v>0.544861394888832</v>
      </c>
      <c r="E812" s="0" t="n">
        <f aca="false">E811+($F$5*(1-D811^2)*E811-D811)*$F$4</f>
        <v>-1.84907048455371</v>
      </c>
    </row>
    <row r="813" customFormat="false" ht="13.2" hidden="false" customHeight="false" outlineLevel="0" collapsed="false">
      <c r="A813" s="0" t="n">
        <v>804</v>
      </c>
      <c r="B813" s="0" t="n">
        <f aca="false">B812+C812*$F$4</f>
        <v>-1.06612302488584</v>
      </c>
      <c r="C813" s="0" t="n">
        <f aca="false">C812+($F$5*(1-B812^2)*C812-B812)*$F$4</f>
        <v>0.5347489386757</v>
      </c>
      <c r="D813" s="0" t="n">
        <f aca="false">D812+E812*$F$4</f>
        <v>0.526370690043295</v>
      </c>
      <c r="E813" s="0" t="n">
        <f aca="false">E812+($F$5*(1-D812^2)*E812-D812)*$F$4</f>
        <v>-1.91952558075919</v>
      </c>
    </row>
    <row r="814" customFormat="false" ht="13.2" hidden="false" customHeight="false" outlineLevel="0" collapsed="false">
      <c r="A814" s="0" t="n">
        <v>805</v>
      </c>
      <c r="B814" s="0" t="n">
        <f aca="false">B813+C813*$F$4</f>
        <v>-1.06077553549909</v>
      </c>
      <c r="C814" s="0" t="n">
        <f aca="false">C813+($F$5*(1-B813^2)*C813-B813)*$F$4</f>
        <v>0.541757344266048</v>
      </c>
      <c r="D814" s="0" t="n">
        <f aca="false">D813+E813*$F$4</f>
        <v>0.507175434235703</v>
      </c>
      <c r="E814" s="0" t="n">
        <f aca="false">E813+($F$5*(1-D813^2)*E813-D813)*$F$4</f>
        <v>-1.99417379305178</v>
      </c>
    </row>
    <row r="815" customFormat="false" ht="13.2" hidden="false" customHeight="false" outlineLevel="0" collapsed="false">
      <c r="A815" s="0" t="n">
        <v>806</v>
      </c>
      <c r="B815" s="0" t="n">
        <f aca="false">B814+C814*$F$4</f>
        <v>-1.05535796205643</v>
      </c>
      <c r="C815" s="0" t="n">
        <f aca="false">C814+($F$5*(1-B814^2)*C814-B814)*$F$4</f>
        <v>0.548972486823781</v>
      </c>
      <c r="D815" s="0" t="n">
        <f aca="false">D814+E814*$F$4</f>
        <v>0.487233696305185</v>
      </c>
      <c r="E815" s="0" t="n">
        <f aca="false">E814+($F$5*(1-D814^2)*E814-D814)*$F$4</f>
        <v>-2.07330647780126</v>
      </c>
    </row>
    <row r="816" customFormat="false" ht="13.2" hidden="false" customHeight="false" outlineLevel="0" collapsed="false">
      <c r="A816" s="0" t="n">
        <v>807</v>
      </c>
      <c r="B816" s="0" t="n">
        <f aca="false">B815+C815*$F$4</f>
        <v>-1.04986823718819</v>
      </c>
      <c r="C816" s="0" t="n">
        <f aca="false">C815+($F$5*(1-B815^2)*C815-B815)*$F$4</f>
        <v>0.556402950216711</v>
      </c>
      <c r="D816" s="0" t="n">
        <f aca="false">D815+E815*$F$4</f>
        <v>0.466500631527172</v>
      </c>
      <c r="E816" s="0" t="n">
        <f aca="false">E815+($F$5*(1-D815^2)*E815-D815)*$F$4</f>
        <v>-2.15723433546923</v>
      </c>
    </row>
    <row r="817" customFormat="false" ht="13.2" hidden="false" customHeight="false" outlineLevel="0" collapsed="false">
      <c r="A817" s="0" t="n">
        <v>808</v>
      </c>
      <c r="B817" s="0" t="n">
        <f aca="false">B816+C816*$F$4</f>
        <v>-1.04430420768602</v>
      </c>
      <c r="C817" s="0" t="n">
        <f aca="false">C816+($F$5*(1-B816^2)*C816-B816)*$F$4</f>
        <v>0.564057764873542</v>
      </c>
      <c r="D817" s="0" t="n">
        <f aca="false">D816+E816*$F$4</f>
        <v>0.44492828817248</v>
      </c>
      <c r="E817" s="0" t="n">
        <f aca="false">E816+($F$5*(1-D816^2)*E816-D816)*$F$4</f>
        <v>-2.24628788551109</v>
      </c>
    </row>
    <row r="818" customFormat="false" ht="13.2" hidden="false" customHeight="false" outlineLevel="0" collapsed="false">
      <c r="A818" s="0" t="n">
        <v>809</v>
      </c>
      <c r="B818" s="0" t="n">
        <f aca="false">B817+C817*$F$4</f>
        <v>-1.03866363003729</v>
      </c>
      <c r="C818" s="0" t="n">
        <f aca="false">C817+($F$5*(1-B817^2)*C817-B817)*$F$4</f>
        <v>0.571946435313502</v>
      </c>
      <c r="D818" s="0" t="n">
        <f aca="false">D817+E817*$F$4</f>
        <v>0.422465409317369</v>
      </c>
      <c r="E818" s="0" t="n">
        <f aca="false">E817+($F$5*(1-D817^2)*E817-D817)*$F$4</f>
        <v>-2.34081767246509</v>
      </c>
    </row>
    <row r="819" customFormat="false" ht="13.2" hidden="false" customHeight="false" outlineLevel="0" collapsed="false">
      <c r="A819" s="0" t="n">
        <v>810</v>
      </c>
      <c r="B819" s="0" t="n">
        <f aca="false">B818+C818*$F$4</f>
        <v>-1.03294416568415</v>
      </c>
      <c r="C819" s="0" t="n">
        <f aca="false">C818+($F$5*(1-B818^2)*C818-B818)*$F$4</f>
        <v>0.580078969618067</v>
      </c>
      <c r="D819" s="0" t="n">
        <f aca="false">D818+E818*$F$4</f>
        <v>0.399057232592718</v>
      </c>
      <c r="E819" s="0" t="n">
        <f aca="false">E818+($F$5*(1-D818^2)*E818-D818)*$F$4</f>
        <v>-2.44119410181203</v>
      </c>
    </row>
    <row r="820" customFormat="false" ht="13.2" hidden="false" customHeight="false" outlineLevel="0" collapsed="false">
      <c r="A820" s="0" t="n">
        <v>811</v>
      </c>
      <c r="B820" s="0" t="n">
        <f aca="false">B819+C819*$F$4</f>
        <v>-1.02714337598797</v>
      </c>
      <c r="C820" s="0" t="n">
        <f aca="false">C819+($F$5*(1-B819^2)*C819-B819)*$F$4</f>
        <v>0.588465910997525</v>
      </c>
      <c r="D820" s="0" t="n">
        <f aca="false">D819+E819*$F$4</f>
        <v>0.374645291574598</v>
      </c>
      <c r="E820" s="0" t="n">
        <f aca="false">E819+($F$5*(1-D819^2)*E819-D819)*$F$4</f>
        <v>-2.54780677705549</v>
      </c>
    </row>
    <row r="821" customFormat="false" ht="13.2" hidden="false" customHeight="false" outlineLevel="0" collapsed="false">
      <c r="A821" s="0" t="n">
        <v>812</v>
      </c>
      <c r="B821" s="0" t="n">
        <f aca="false">B820+C820*$F$4</f>
        <v>-1.021258716878</v>
      </c>
      <c r="C821" s="0" t="n">
        <f aca="false">C820+($F$5*(1-B820^2)*C820-B820)*$F$4</f>
        <v>0.597118371618193</v>
      </c>
      <c r="D821" s="0" t="n">
        <f aca="false">D820+E820*$F$4</f>
        <v>0.349167223804043</v>
      </c>
      <c r="E821" s="0" t="n">
        <f aca="false">E820+($F$5*(1-D820^2)*E820-D820)*$F$4</f>
        <v>-2.66106317621471</v>
      </c>
    </row>
    <row r="822" customFormat="false" ht="13.2" hidden="false" customHeight="false" outlineLevel="0" collapsed="false">
      <c r="A822" s="0" t="n">
        <v>813</v>
      </c>
      <c r="B822" s="0" t="n">
        <f aca="false">B821+C821*$F$4</f>
        <v>-1.01528753316181</v>
      </c>
      <c r="C822" s="0" t="n">
        <f aca="false">C821+($F$5*(1-B821^2)*C821-B821)*$F$4</f>
        <v>0.606048068870341</v>
      </c>
      <c r="D822" s="0" t="n">
        <f aca="false">D821+E821*$F$4</f>
        <v>0.322556592041896</v>
      </c>
      <c r="E822" s="0" t="n">
        <f aca="false">E821+($F$5*(1-D821^2)*E821-D821)*$F$4</f>
        <v>-2.78138646548707</v>
      </c>
    </row>
    <row r="823" customFormat="false" ht="13.2" hidden="false" customHeight="false" outlineLevel="0" collapsed="false">
      <c r="A823" s="0" t="n">
        <v>814</v>
      </c>
      <c r="B823" s="0" t="n">
        <f aca="false">B822+C822*$F$4</f>
        <v>-1.00922705247311</v>
      </c>
      <c r="C823" s="0" t="n">
        <f aca="false">C822+($F$5*(1-B822^2)*C822-B822)*$F$4</f>
        <v>0.615267364272496</v>
      </c>
      <c r="D823" s="0" t="n">
        <f aca="false">D822+E822*$F$4</f>
        <v>0.294742727387025</v>
      </c>
      <c r="E823" s="0" t="n">
        <f aca="false">E822+($F$5*(1-D822^2)*E822-D822)*$F$4</f>
        <v>-2.9092121991427</v>
      </c>
    </row>
    <row r="824" customFormat="false" ht="13.2" hidden="false" customHeight="false" outlineLevel="0" collapsed="false">
      <c r="A824" s="0" t="n">
        <v>815</v>
      </c>
      <c r="B824" s="0" t="n">
        <f aca="false">B823+C823*$F$4</f>
        <v>-1.00307437883039</v>
      </c>
      <c r="C824" s="0" t="n">
        <f aca="false">C823+($F$5*(1-B823^2)*C823-B823)*$F$4</f>
        <v>0.624789305224771</v>
      </c>
      <c r="D824" s="0" t="n">
        <f aca="false">D823+E823*$F$4</f>
        <v>0.265650605395598</v>
      </c>
      <c r="E824" s="0" t="n">
        <f aca="false">E823+($F$5*(1-D823^2)*E823-D823)*$F$4</f>
        <v>-3.04498359675268</v>
      </c>
    </row>
    <row r="825" customFormat="false" ht="13.2" hidden="false" customHeight="false" outlineLevel="0" collapsed="false">
      <c r="A825" s="0" t="n">
        <v>816</v>
      </c>
      <c r="B825" s="0" t="n">
        <f aca="false">B824+C824*$F$4</f>
        <v>-0.996826485778138</v>
      </c>
      <c r="C825" s="0" t="n">
        <f aca="false">C824+($F$5*(1-B824^2)*C824-B824)*$F$4</f>
        <v>0.634627669842391</v>
      </c>
      <c r="D825" s="0" t="n">
        <f aca="false">D824+E824*$F$4</f>
        <v>0.235200769428072</v>
      </c>
      <c r="E825" s="0" t="n">
        <f aca="false">E824+($F$5*(1-D824^2)*E824-D824)*$F$4</f>
        <v>-3.18914502085194</v>
      </c>
    </row>
    <row r="826" customFormat="false" ht="13.2" hidden="false" customHeight="false" outlineLevel="0" collapsed="false">
      <c r="A826" s="0" t="n">
        <v>817</v>
      </c>
      <c r="B826" s="0" t="n">
        <f aca="false">B825+C825*$F$4</f>
        <v>-0.990480209079714</v>
      </c>
      <c r="C826" s="0" t="n">
        <f aca="false">C825+($F$5*(1-B825^2)*C825-B825)*$F$4</f>
        <v>0.644797015120884</v>
      </c>
      <c r="D826" s="0" t="n">
        <f aca="false">D825+E825*$F$4</f>
        <v>0.203309319219552</v>
      </c>
      <c r="E826" s="0" t="n">
        <f aca="false">E825+($F$5*(1-D825^2)*E825-D825)*$F$4</f>
        <v>-3.34213319982622</v>
      </c>
    </row>
    <row r="827" customFormat="false" ht="13.2" hidden="false" customHeight="false" outlineLevel="0" collapsed="false">
      <c r="A827" s="0" t="n">
        <v>818</v>
      </c>
      <c r="B827" s="0" t="n">
        <f aca="false">B826+C826*$F$4</f>
        <v>-0.984032238928505</v>
      </c>
      <c r="C827" s="0" t="n">
        <f aca="false">C826+($F$5*(1-B826^2)*C826-B826)*$F$4</f>
        <v>0.65531272870645</v>
      </c>
      <c r="D827" s="0" t="n">
        <f aca="false">D826+E826*$F$4</f>
        <v>0.16988798722129</v>
      </c>
      <c r="E827" s="0" t="n">
        <f aca="false">E826+($F$5*(1-D826^2)*E826-D826)*$F$4</f>
        <v>-3.50436565281318</v>
      </c>
    </row>
    <row r="828" customFormat="false" ht="13.2" hidden="false" customHeight="false" outlineLevel="0" collapsed="false">
      <c r="A828" s="0" t="n">
        <v>819</v>
      </c>
      <c r="B828" s="0" t="n">
        <f aca="false">B827+C827*$F$4</f>
        <v>-0.977479111641441</v>
      </c>
      <c r="C828" s="0" t="n">
        <f aca="false">C827+($F$5*(1-B827^2)*C827-B827)*$F$4</f>
        <v>0.66619108456919</v>
      </c>
      <c r="D828" s="0" t="n">
        <f aca="false">D827+E827*$F$4</f>
        <v>0.134844330693158</v>
      </c>
      <c r="E828" s="0" t="n">
        <f aca="false">E827+($F$5*(1-D827^2)*E827-D827)*$F$4</f>
        <v>-3.67622567783278</v>
      </c>
    </row>
    <row r="829" customFormat="false" ht="13.2" hidden="false" customHeight="false" outlineLevel="0" collapsed="false">
      <c r="A829" s="0" t="n">
        <v>820</v>
      </c>
      <c r="B829" s="0" t="n">
        <f aca="false">B828+C828*$F$4</f>
        <v>-0.970817200795749</v>
      </c>
      <c r="C829" s="0" t="n">
        <f aca="false">C828+($F$5*(1-B828^2)*C828-B828)*$F$4</f>
        <v>0.677449302903162</v>
      </c>
      <c r="D829" s="0" t="n">
        <f aca="false">D828+E828*$F$4</f>
        <v>0.0980820739148303</v>
      </c>
      <c r="E829" s="0" t="n">
        <f aca="false">E828+($F$5*(1-D828^2)*E828-D828)*$F$4</f>
        <v>-3.85804316564743</v>
      </c>
    </row>
    <row r="830" customFormat="false" ht="13.2" hidden="false" customHeight="false" outlineLevel="0" collapsed="false">
      <c r="A830" s="0" t="n">
        <v>821</v>
      </c>
      <c r="B830" s="0" t="n">
        <f aca="false">B829+C829*$F$4</f>
        <v>-0.964042707766717</v>
      </c>
      <c r="C830" s="0" t="n">
        <f aca="false">C829+($F$5*(1-B829^2)*C829-B829)*$F$4</f>
        <v>0.689105614605972</v>
      </c>
      <c r="D830" s="0" t="n">
        <f aca="false">D829+E829*$F$4</f>
        <v>0.059501642258356</v>
      </c>
      <c r="E830" s="0" t="n">
        <f aca="false">E829+($F$5*(1-D829^2)*E829-D829)*$F$4</f>
        <v>-4.05007040792327</v>
      </c>
    </row>
    <row r="831" customFormat="false" ht="13.2" hidden="false" customHeight="false" outlineLevel="0" collapsed="false">
      <c r="A831" s="0" t="n">
        <v>822</v>
      </c>
      <c r="B831" s="0" t="n">
        <f aca="false">B830+C830*$F$4</f>
        <v>-0.957151651620658</v>
      </c>
      <c r="C831" s="0" t="n">
        <f aca="false">C830+($F$5*(1-B830^2)*C830-B830)*$F$4</f>
        <v>0.701179330721949</v>
      </c>
      <c r="D831" s="0" t="n">
        <f aca="false">D830+E830*$F$4</f>
        <v>0.0190009381791233</v>
      </c>
      <c r="E831" s="0" t="n">
        <f aca="false">E830+($F$5*(1-D830^2)*E830-D830)*$F$4</f>
        <v>-4.25245199207838</v>
      </c>
    </row>
    <row r="832" customFormat="false" ht="13.2" hidden="false" customHeight="false" outlineLevel="0" collapsed="false">
      <c r="A832" s="0" t="n">
        <v>823</v>
      </c>
      <c r="B832" s="0" t="n">
        <f aca="false">B831+C831*$F$4</f>
        <v>-0.950139858313438</v>
      </c>
      <c r="C832" s="0" t="n">
        <f aca="false">C831+($F$5*(1-B831^2)*C831-B831)*$F$4</f>
        <v>0.713690917267076</v>
      </c>
      <c r="D832" s="0" t="n">
        <f aca="false">D831+E831*$F$4</f>
        <v>-0.0235235817416605</v>
      </c>
      <c r="E832" s="0" t="n">
        <f aca="false">E831+($F$5*(1-D831^2)*E831-D831)*$F$4</f>
        <v>-4.46518783672528</v>
      </c>
    </row>
    <row r="833" customFormat="false" ht="13.2" hidden="false" customHeight="false" outlineLevel="0" collapsed="false">
      <c r="A833" s="0" t="n">
        <v>824</v>
      </c>
      <c r="B833" s="0" t="n">
        <f aca="false">B832+C832*$F$4</f>
        <v>-0.943002949140767</v>
      </c>
      <c r="C833" s="0" t="n">
        <f aca="false">C832+($F$5*(1-B832^2)*C832-B832)*$F$4</f>
        <v>0.726662075891125</v>
      </c>
      <c r="D833" s="0" t="n">
        <f aca="false">D832+E832*$F$4</f>
        <v>-0.0681754601089133</v>
      </c>
      <c r="E833" s="0" t="n">
        <f aca="false">E832+($F$5*(1-D832^2)*E832-D832)*$F$4</f>
        <v>-4.6880884501731</v>
      </c>
    </row>
    <row r="834" customFormat="false" ht="13.2" hidden="false" customHeight="false" outlineLevel="0" collapsed="false">
      <c r="A834" s="0" t="n">
        <v>825</v>
      </c>
      <c r="B834" s="0" t="n">
        <f aca="false">B833+C833*$F$4</f>
        <v>-0.935736328381856</v>
      </c>
      <c r="C834" s="0" t="n">
        <f aca="false">C833+($F$5*(1-B833^2)*C833-B833)*$F$4</f>
        <v>0.740115830872956</v>
      </c>
      <c r="D834" s="0" t="n">
        <f aca="false">D833+E833*$F$4</f>
        <v>-0.115056344610644</v>
      </c>
      <c r="E834" s="0" t="n">
        <f aca="false">E833+($F$5*(1-D833^2)*E833-D833)*$F$4</f>
        <v>-4.92072163132149</v>
      </c>
    </row>
    <row r="835" customFormat="false" ht="13.2" hidden="false" customHeight="false" outlineLevel="0" collapsed="false">
      <c r="A835" s="0" t="n">
        <v>826</v>
      </c>
      <c r="B835" s="0" t="n">
        <f aca="false">B834+C834*$F$4</f>
        <v>-0.928335170073127</v>
      </c>
      <c r="C835" s="0" t="n">
        <f aca="false">C834+($F$5*(1-B834^2)*C834-B834)*$F$4</f>
        <v>0.754076622989081</v>
      </c>
      <c r="D835" s="0" t="n">
        <f aca="false">D834+E834*$F$4</f>
        <v>-0.164263560923859</v>
      </c>
      <c r="E835" s="0" t="n">
        <f aca="false">E834+($F$5*(1-D834^2)*E834-D834)*$F$4</f>
        <v>-5.16235013303599</v>
      </c>
    </row>
    <row r="836" customFormat="false" ht="13.2" hidden="false" customHeight="false" outlineLevel="0" collapsed="false">
      <c r="A836" s="0" t="n">
        <v>827</v>
      </c>
      <c r="B836" s="0" t="n">
        <f aca="false">B835+C835*$F$4</f>
        <v>-0.920794403843236</v>
      </c>
      <c r="C836" s="0" t="n">
        <f aca="false">C835+($F$5*(1-B835^2)*C835-B835)*$F$4</f>
        <v>0.76857041084356</v>
      </c>
      <c r="D836" s="0" t="n">
        <f aca="false">D835+E835*$F$4</f>
        <v>-0.215887062254219</v>
      </c>
      <c r="E836" s="0" t="n">
        <f aca="false">E835+($F$5*(1-D835^2)*E835-D835)*$F$4</f>
        <v>-5.41186034395184</v>
      </c>
    </row>
    <row r="837" customFormat="false" ht="13.2" hidden="false" customHeight="false" outlineLevel="0" collapsed="false">
      <c r="A837" s="0" t="n">
        <v>828</v>
      </c>
      <c r="B837" s="0" t="n">
        <f aca="false">B836+C836*$F$4</f>
        <v>-0.9131086997348</v>
      </c>
      <c r="C837" s="0" t="n">
        <f aca="false">C836+($F$5*(1-B836^2)*C836-B836)*$F$4</f>
        <v>0.783624780299385</v>
      </c>
      <c r="D837" s="0" t="n">
        <f aca="false">D836+E836*$F$4</f>
        <v>-0.270005665693737</v>
      </c>
      <c r="E837" s="0" t="n">
        <f aca="false">E836+($F$5*(1-D836^2)*E836-D836)*$F$4</f>
        <v>-5.66768290125657</v>
      </c>
    </row>
    <row r="838" customFormat="false" ht="13.2" hidden="false" customHeight="false" outlineLevel="0" collapsed="false">
      <c r="A838" s="0" t="n">
        <v>829</v>
      </c>
      <c r="B838" s="0" t="n">
        <f aca="false">B837+C837*$F$4</f>
        <v>-0.905272451931806</v>
      </c>
      <c r="C838" s="0" t="n">
        <f aca="false">C837+($F$5*(1-B837^2)*C837-B837)*$F$4</f>
        <v>0.799269062708013</v>
      </c>
      <c r="D838" s="0" t="n">
        <f aca="false">D837+E837*$F$4</f>
        <v>-0.326682494706303</v>
      </c>
      <c r="E838" s="0" t="n">
        <f aca="false">E837+($F$5*(1-D837^2)*E837-D837)*$F$4</f>
        <v>-5.92770741847169</v>
      </c>
    </row>
    <row r="839" customFormat="false" ht="13.2" hidden="false" customHeight="false" outlineLevel="0" collapsed="false">
      <c r="A839" s="0" t="n">
        <v>830</v>
      </c>
      <c r="B839" s="0" t="n">
        <f aca="false">B838+C838*$F$4</f>
        <v>-0.897279761304726</v>
      </c>
      <c r="C839" s="0" t="n">
        <f aca="false">C838+($F$5*(1-B838^2)*C838-B838)*$F$4</f>
        <v>0.815534462694806</v>
      </c>
      <c r="D839" s="0" t="n">
        <f aca="false">D838+E838*$F$4</f>
        <v>-0.38595956889102</v>
      </c>
      <c r="E839" s="0" t="n">
        <f aca="false">E838+($F$5*(1-D838^2)*E838-D838)*$F$4</f>
        <v>-6.18919528720868</v>
      </c>
    </row>
    <row r="840" customFormat="false" ht="13.2" hidden="false" customHeight="false" outlineLevel="0" collapsed="false">
      <c r="A840" s="0" t="n">
        <v>831</v>
      </c>
      <c r="B840" s="0" t="n">
        <f aca="false">B839+C839*$F$4</f>
        <v>-0.889124416677778</v>
      </c>
      <c r="C840" s="0" t="n">
        <f aca="false">C839+($F$5*(1-B839^2)*C839-B839)*$F$4</f>
        <v>0.832454196324242</v>
      </c>
      <c r="D840" s="0" t="n">
        <f aca="false">D839+E839*$F$4</f>
        <v>-0.447851521763107</v>
      </c>
      <c r="E840" s="0" t="n">
        <f aca="false">E839+($F$5*(1-D839^2)*E839-D839)*$F$4</f>
        <v>-6.44869684743442</v>
      </c>
    </row>
    <row r="841" customFormat="false" ht="13.2" hidden="false" customHeight="false" outlineLevel="0" collapsed="false">
      <c r="A841" s="0" t="n">
        <v>832</v>
      </c>
      <c r="B841" s="0" t="n">
        <f aca="false">B840+C840*$F$4</f>
        <v>-0.880799874714536</v>
      </c>
      <c r="C841" s="0" t="n">
        <f aca="false">C840+($F$5*(1-B840^2)*C840-B840)*$F$4</f>
        <v>0.850063640539882</v>
      </c>
      <c r="D841" s="0" t="n">
        <f aca="false">D840+E840*$F$4</f>
        <v>-0.512338490237451</v>
      </c>
      <c r="E841" s="0" t="n">
        <f aca="false">E840+($F$5*(1-D840^2)*E840-D840)*$F$4</f>
        <v>-6.70198210047979</v>
      </c>
    </row>
    <row r="842" customFormat="false" ht="13.2" hidden="false" customHeight="false" outlineLevel="0" collapsed="false">
      <c r="A842" s="0" t="n">
        <v>833</v>
      </c>
      <c r="B842" s="0" t="n">
        <f aca="false">B841+C841*$F$4</f>
        <v>-0.872299238309137</v>
      </c>
      <c r="C842" s="0" t="n">
        <f aca="false">C841+($F$5*(1-B841^2)*C841-B841)*$F$4</f>
        <v>0.868400494850561</v>
      </c>
      <c r="D842" s="0" t="n">
        <f aca="false">D841+E841*$F$4</f>
        <v>-0.579358311242249</v>
      </c>
      <c r="E842" s="0" t="n">
        <f aca="false">E841+($F$5*(1-D841^2)*E841-D841)*$F$4</f>
        <v>-6.94399741237756</v>
      </c>
    </row>
    <row r="843" customFormat="false" ht="13.2" hidden="false" customHeight="false" outlineLevel="0" collapsed="false">
      <c r="A843" s="0" t="n">
        <v>834</v>
      </c>
      <c r="B843" s="0" t="n">
        <f aca="false">B842+C842*$F$4</f>
        <v>-0.863615233360631</v>
      </c>
      <c r="C843" s="0" t="n">
        <f aca="false">C842+($F$5*(1-B842^2)*C842-B842)*$F$4</f>
        <v>0.887504956316106</v>
      </c>
      <c r="D843" s="0" t="n">
        <f aca="false">D842+E842*$F$4</f>
        <v>-0.648798285366025</v>
      </c>
      <c r="E843" s="0" t="n">
        <f aca="false">E842+($F$5*(1-D842^2)*E842-D842)*$F$4</f>
        <v>-7.16886396177751</v>
      </c>
    </row>
    <row r="844" customFormat="false" ht="13.2" hidden="false" customHeight="false" outlineLevel="0" collapsed="false">
      <c r="A844" s="0" t="n">
        <v>835</v>
      </c>
      <c r="B844" s="0" t="n">
        <f aca="false">B843+C843*$F$4</f>
        <v>-0.85474018379747</v>
      </c>
      <c r="C844" s="0" t="n">
        <f aca="false">C843+($F$5*(1-B843^2)*C843-B843)*$F$4</f>
        <v>0.907419908973134</v>
      </c>
      <c r="D844" s="0" t="n">
        <f aca="false">D843+E843*$F$4</f>
        <v>-0.7204869249838</v>
      </c>
      <c r="E844" s="0" t="n">
        <f aca="false">E843+($F$5*(1-D843^2)*E843-D843)*$F$4</f>
        <v>-7.36993637855345</v>
      </c>
    </row>
    <row r="845" customFormat="false" ht="13.2" hidden="false" customHeight="false" outlineLevel="0" collapsed="false">
      <c r="A845" s="0" t="n">
        <v>836</v>
      </c>
      <c r="B845" s="0" t="n">
        <f aca="false">B844+C844*$F$4</f>
        <v>-0.845665984707739</v>
      </c>
      <c r="C845" s="0" t="n">
        <f aca="false">C844+($F$5*(1-B844^2)*C844-B844)*$F$4</f>
        <v>0.928191128933926</v>
      </c>
      <c r="D845" s="0" t="n">
        <f aca="false">D844+E844*$F$4</f>
        <v>-0.794186288769334</v>
      </c>
      <c r="E845" s="0" t="n">
        <f aca="false">E844+($F$5*(1-D844^2)*E844-D844)*$F$4</f>
        <v>-7.53994111028716</v>
      </c>
    </row>
    <row r="846" customFormat="false" ht="13.2" hidden="false" customHeight="false" outlineLevel="0" collapsed="false">
      <c r="A846" s="0" t="n">
        <v>837</v>
      </c>
      <c r="B846" s="0" t="n">
        <f aca="false">B845+C845*$F$4</f>
        <v>-0.8363840734184</v>
      </c>
      <c r="C846" s="0" t="n">
        <f aca="false">C845+($F$5*(1-B845^2)*C845-B845)*$F$4</f>
        <v>0.949867506488798</v>
      </c>
      <c r="D846" s="0" t="n">
        <f aca="false">D845+E845*$F$4</f>
        <v>-0.869585699872206</v>
      </c>
      <c r="E846" s="0" t="n">
        <f aca="false">E845+($F$5*(1-D845^2)*E845-D845)*$F$4</f>
        <v>-7.67121224839624</v>
      </c>
    </row>
    <row r="847" customFormat="false" ht="13.2" hidden="false" customHeight="false" outlineLevel="0" collapsed="false">
      <c r="A847" s="0" t="n">
        <v>838</v>
      </c>
      <c r="B847" s="0" t="n">
        <f aca="false">B846+C846*$F$4</f>
        <v>-0.826885398353512</v>
      </c>
      <c r="C847" s="0" t="n">
        <f aca="false">C846+($F$5*(1-B846^2)*C846-B846)*$F$4</f>
        <v>0.972501286644094</v>
      </c>
      <c r="D847" s="0" t="n">
        <f aca="false">D846+E846*$F$4</f>
        <v>-0.946297822356168</v>
      </c>
      <c r="E847" s="0" t="n">
        <f aca="false">E846+($F$5*(1-D846^2)*E846-D846)*$F$4</f>
        <v>-7.75603641246736</v>
      </c>
    </row>
    <row r="848" customFormat="false" ht="13.2" hidden="false" customHeight="false" outlineLevel="0" collapsed="false">
      <c r="A848" s="0" t="n">
        <v>839</v>
      </c>
      <c r="B848" s="0" t="n">
        <f aca="false">B847+C847*$F$4</f>
        <v>-0.817160385487071</v>
      </c>
      <c r="C848" s="0" t="n">
        <f aca="false">C847+($F$5*(1-B847^2)*C847-B847)*$F$4</f>
        <v>0.996148329633118</v>
      </c>
      <c r="D848" s="0" t="n">
        <f aca="false">D847+E847*$F$4</f>
        <v>-1.02385818648084</v>
      </c>
      <c r="E848" s="0" t="n">
        <f aca="false">E847+($F$5*(1-D847^2)*E847-D847)*$F$4</f>
        <v>-7.7871066478346</v>
      </c>
    </row>
    <row r="849" customFormat="false" ht="13.2" hidden="false" customHeight="false" outlineLevel="0" collapsed="false">
      <c r="A849" s="0" t="n">
        <v>840</v>
      </c>
      <c r="B849" s="0" t="n">
        <f aca="false">B848+C848*$F$4</f>
        <v>-0.80719890219074</v>
      </c>
      <c r="C849" s="0" t="n">
        <f aca="false">C848+($F$5*(1-B848^2)*C848-B848)*$F$4</f>
        <v>1.02086839304455</v>
      </c>
      <c r="D849" s="0" t="n">
        <f aca="false">D848+E848*$F$4</f>
        <v>-1.10172925295919</v>
      </c>
      <c r="E849" s="0" t="n">
        <f aca="false">E848+($F$5*(1-D848^2)*E848-D848)*$F$4</f>
        <v>-7.75806781557375</v>
      </c>
    </row>
    <row r="850" customFormat="false" ht="13.2" hidden="false" customHeight="false" outlineLevel="0" collapsed="false">
      <c r="A850" s="0" t="n">
        <v>841</v>
      </c>
      <c r="B850" s="0" t="n">
        <f aca="false">B849+C849*$F$4</f>
        <v>-0.796990218260294</v>
      </c>
      <c r="C850" s="0" t="n">
        <f aca="false">C849+($F$5*(1-B849^2)*C849-B849)*$F$4</f>
        <v>1.04672543732035</v>
      </c>
      <c r="D850" s="0" t="n">
        <f aca="false">D849+E849*$F$4</f>
        <v>-1.17930993111493</v>
      </c>
      <c r="E850" s="0" t="n">
        <f aca="false">E849+($F$5*(1-D849^2)*E849-D849)*$F$4</f>
        <v>-7.66411392823695</v>
      </c>
    </row>
    <row r="851" customFormat="false" ht="13.2" hidden="false" customHeight="false" outlineLevel="0" collapsed="false">
      <c r="A851" s="0" t="n">
        <v>842</v>
      </c>
      <c r="B851" s="0" t="n">
        <f aca="false">B850+C850*$F$4</f>
        <v>-0.786522963887091</v>
      </c>
      <c r="C851" s="0" t="n">
        <f aca="false">C850+($F$5*(1-B850^2)*C850-B850)*$F$4</f>
        <v>1.07378795648024</v>
      </c>
      <c r="D851" s="0" t="n">
        <f aca="false">D850+E850*$F$4</f>
        <v>-1.25595107039729</v>
      </c>
      <c r="E851" s="0" t="n">
        <f aca="false">E850+($F$5*(1-D850^2)*E850-D850)*$F$4</f>
        <v>-7.50257480562645</v>
      </c>
    </row>
    <row r="852" customFormat="false" ht="13.2" hidden="false" customHeight="false" outlineLevel="0" collapsed="false">
      <c r="A852" s="0" t="n">
        <v>843</v>
      </c>
      <c r="B852" s="0" t="n">
        <f aca="false">B851+C851*$F$4</f>
        <v>-0.775785084322288</v>
      </c>
      <c r="C852" s="0" t="n">
        <f aca="false">C851+($F$5*(1-B851^2)*C851-B851)*$F$4</f>
        <v>1.10212933602882</v>
      </c>
      <c r="D852" s="0" t="n">
        <f aca="false">D851+E851*$F$4</f>
        <v>-1.33097681845356</v>
      </c>
      <c r="E852" s="0" t="n">
        <f aca="false">E851+($F$5*(1-D851^2)*E851-D851)*$F$4</f>
        <v>-7.27341104938663</v>
      </c>
    </row>
    <row r="853" customFormat="false" ht="13.2" hidden="false" customHeight="false" outlineLevel="0" collapsed="false">
      <c r="A853" s="0" t="n">
        <v>844</v>
      </c>
      <c r="B853" s="0" t="n">
        <f aca="false">B852+C852*$F$4</f>
        <v>-0.764763790962</v>
      </c>
      <c r="C853" s="0" t="n">
        <f aca="false">C852+($F$5*(1-B852^2)*C852-B852)*$F$4</f>
        <v>1.13182824008972</v>
      </c>
      <c r="D853" s="0" t="n">
        <f aca="false">D852+E852*$F$4</f>
        <v>-1.40371092894743</v>
      </c>
      <c r="E853" s="0" t="n">
        <f aca="false">E852+($F$5*(1-D852^2)*E852-D852)*$F$4</f>
        <v>-6.9795297077196</v>
      </c>
    </row>
    <row r="854" customFormat="false" ht="13.2" hidden="false" customHeight="false" outlineLevel="0" collapsed="false">
      <c r="A854" s="0" t="n">
        <v>845</v>
      </c>
      <c r="B854" s="0" t="n">
        <f aca="false">B853+C853*$F$4</f>
        <v>-0.753445508561103</v>
      </c>
      <c r="C854" s="0" t="n">
        <f aca="false">C853+($F$5*(1-B853^2)*C853-B853)*$F$4</f>
        <v>1.16296902988257</v>
      </c>
      <c r="D854" s="0" t="n">
        <f aca="false">D853+E853*$F$4</f>
        <v>-1.47350622602462</v>
      </c>
      <c r="E854" s="0" t="n">
        <f aca="false">E853+($F$5*(1-D853^2)*E853-D853)*$F$4</f>
        <v>-6.62684429127017</v>
      </c>
    </row>
    <row r="855" customFormat="false" ht="13.2" hidden="false" customHeight="false" outlineLevel="0" collapsed="false">
      <c r="A855" s="0" t="n">
        <v>846</v>
      </c>
      <c r="B855" s="0" t="n">
        <f aca="false">B854+C854*$F$4</f>
        <v>-0.741815818262277</v>
      </c>
      <c r="C855" s="0" t="n">
        <f aca="false">C854+($F$5*(1-B854^2)*C854-B854)*$F$4</f>
        <v>1.19564221570467</v>
      </c>
      <c r="D855" s="0" t="n">
        <f aca="false">D854+E854*$F$4</f>
        <v>-1.53977466893732</v>
      </c>
      <c r="E855" s="0" t="n">
        <f aca="false">E854+($F$5*(1-D854^2)*E854-D854)*$F$4</f>
        <v>-6.22403440228203</v>
      </c>
    </row>
    <row r="856" customFormat="false" ht="13.2" hidden="false" customHeight="false" outlineLevel="0" collapsed="false">
      <c r="A856" s="0" t="n">
        <v>847</v>
      </c>
      <c r="B856" s="0" t="n">
        <f aca="false">B855+C855*$F$4</f>
        <v>-0.72985939610523</v>
      </c>
      <c r="C856" s="0" t="n">
        <f aca="false">C855+($F$5*(1-B855^2)*C855-B855)*$F$4</f>
        <v>1.22994494458938</v>
      </c>
      <c r="D856" s="0" t="n">
        <f aca="false">D855+E855*$F$4</f>
        <v>-1.60201501296014</v>
      </c>
      <c r="E856" s="0" t="n">
        <f aca="false">E855+($F$5*(1-D855^2)*E855-D855)*$F$4</f>
        <v>-5.78200834059921</v>
      </c>
    </row>
    <row r="857" customFormat="false" ht="13.2" hidden="false" customHeight="false" outlineLevel="0" collapsed="false">
      <c r="A857" s="0" t="n">
        <v>848</v>
      </c>
      <c r="B857" s="0" t="n">
        <f aca="false">B856+C856*$F$4</f>
        <v>-0.717559946659337</v>
      </c>
      <c r="C857" s="0" t="n">
        <f aca="false">C856+($F$5*(1-B856^2)*C856-B856)*$F$4</f>
        <v>1.26598152577417</v>
      </c>
      <c r="D857" s="0" t="n">
        <f aca="false">D856+E856*$F$4</f>
        <v>-1.65983509636614</v>
      </c>
      <c r="E857" s="0" t="n">
        <f aca="false">E856+($F$5*(1-D856^2)*E856-D856)*$F$4</f>
        <v>-5.31312623459632</v>
      </c>
    </row>
    <row r="858" customFormat="false" ht="13.2" hidden="false" customHeight="false" outlineLevel="0" collapsed="false">
      <c r="A858" s="0" t="n">
        <v>849</v>
      </c>
      <c r="B858" s="0" t="n">
        <f aca="false">B857+C857*$F$4</f>
        <v>-0.704900131401595</v>
      </c>
      <c r="C858" s="0" t="n">
        <f aca="false">C857+($F$5*(1-B857^2)*C857-B857)*$F$4</f>
        <v>1.30386399600403</v>
      </c>
      <c r="D858" s="0" t="n">
        <f aca="false">D857+E857*$F$4</f>
        <v>-1.7129663587121</v>
      </c>
      <c r="E858" s="0" t="n">
        <f aca="false">E857+($F$5*(1-D857^2)*E857-D857)*$F$4</f>
        <v>-4.83028709707041</v>
      </c>
    </row>
    <row r="859" customFormat="false" ht="13.2" hidden="false" customHeight="false" outlineLevel="0" collapsed="false">
      <c r="A859" s="0" t="n">
        <v>850</v>
      </c>
      <c r="B859" s="0" t="n">
        <f aca="false">B858+C858*$F$4</f>
        <v>-0.691861491441554</v>
      </c>
      <c r="C859" s="0" t="n">
        <f aca="false">C858+($F$5*(1-B858^2)*C858-B858)*$F$4</f>
        <v>1.34371272649976</v>
      </c>
      <c r="D859" s="0" t="n">
        <f aca="false">D858+E858*$F$4</f>
        <v>-1.7612692296828</v>
      </c>
      <c r="E859" s="0" t="n">
        <f aca="false">E858+($F$5*(1-D858^2)*E858-D858)*$F$4</f>
        <v>-4.34600738787592</v>
      </c>
    </row>
    <row r="860" customFormat="false" ht="13.2" hidden="false" customHeight="false" outlineLevel="0" collapsed="false">
      <c r="A860" s="0" t="n">
        <v>851</v>
      </c>
      <c r="B860" s="0" t="n">
        <f aca="false">B859+C859*$F$4</f>
        <v>-0.678424364176557</v>
      </c>
      <c r="C860" s="0" t="n">
        <f aca="false">C859+($F$5*(1-B859^2)*C859-B859)*$F$4</f>
        <v>1.38565707310442</v>
      </c>
      <c r="D860" s="0" t="n">
        <f aca="false">D859+E859*$F$4</f>
        <v>-1.80472930356156</v>
      </c>
      <c r="E860" s="0" t="n">
        <f aca="false">E859+($F$5*(1-D859^2)*E859-D859)*$F$4</f>
        <v>-3.87161426032215</v>
      </c>
    </row>
    <row r="861" customFormat="false" ht="13.2" hidden="false" customHeight="false" outlineLevel="0" collapsed="false">
      <c r="A861" s="0" t="n">
        <v>852</v>
      </c>
      <c r="B861" s="0" t="n">
        <f aca="false">B860+C860*$F$4</f>
        <v>-0.664567793445513</v>
      </c>
      <c r="C861" s="0" t="n">
        <f aca="false">C860+($F$5*(1-B860^2)*C860-B860)*$F$4</f>
        <v>1.42983607065045</v>
      </c>
      <c r="D861" s="0" t="n">
        <f aca="false">D860+E860*$F$4</f>
        <v>-1.84344544616478</v>
      </c>
      <c r="E861" s="0" t="n">
        <f aca="false">E860+($F$5*(1-D860^2)*E860-D860)*$F$4</f>
        <v>-3.41664603340393</v>
      </c>
    </row>
    <row r="862" customFormat="false" ht="13.2" hidden="false" customHeight="false" outlineLevel="0" collapsed="false">
      <c r="A862" s="0" t="n">
        <v>853</v>
      </c>
      <c r="B862" s="0" t="n">
        <f aca="false">B861+C861*$F$4</f>
        <v>-0.650269432739008</v>
      </c>
      <c r="C862" s="0" t="n">
        <f aca="false">C861+($F$5*(1-B861^2)*C861-B861)*$F$4</f>
        <v>1.4763991719161</v>
      </c>
      <c r="D862" s="0" t="n">
        <f aca="false">D861+E861*$F$4</f>
        <v>-1.87761190649882</v>
      </c>
      <c r="E862" s="0" t="n">
        <f aca="false">E861+($F$5*(1-D861^2)*E861-D861)*$F$4</f>
        <v>-2.98850598803576</v>
      </c>
    </row>
    <row r="863" customFormat="false" ht="13.2" hidden="false" customHeight="false" outlineLevel="0" collapsed="false">
      <c r="A863" s="0" t="n">
        <v>854</v>
      </c>
      <c r="B863" s="0" t="n">
        <f aca="false">B862+C862*$F$4</f>
        <v>-0.635505441019847</v>
      </c>
      <c r="C863" s="0" t="n">
        <f aca="false">C862+($F$5*(1-B862^2)*C862-B862)*$F$4</f>
        <v>1.52550703060595</v>
      </c>
      <c r="D863" s="0" t="n">
        <f aca="false">D862+E862*$F$4</f>
        <v>-1.90749696637918</v>
      </c>
      <c r="E863" s="0" t="n">
        <f aca="false">E862+($F$5*(1-D862^2)*E862-D862)*$F$4</f>
        <v>-2.59236726236072</v>
      </c>
    </row>
    <row r="864" customFormat="false" ht="13.2" hidden="false" customHeight="false" outlineLevel="0" collapsed="false">
      <c r="A864" s="0" t="n">
        <v>855</v>
      </c>
      <c r="B864" s="0" t="n">
        <f aca="false">B863+C863*$F$4</f>
        <v>-0.620250370713788</v>
      </c>
      <c r="C864" s="0" t="n">
        <f aca="false">C863+($F$5*(1-B863^2)*C863-B863)*$F$4</f>
        <v>1.57733232652137</v>
      </c>
      <c r="D864" s="0" t="n">
        <f aca="false">D863+E863*$F$4</f>
        <v>-1.93342063900279</v>
      </c>
      <c r="E864" s="0" t="n">
        <f aca="false">E863+($F$5*(1-D863^2)*E863-D863)*$F$4</f>
        <v>-2.23128845068333</v>
      </c>
    </row>
    <row r="865" customFormat="false" ht="13.2" hidden="false" customHeight="false" outlineLevel="0" collapsed="false">
      <c r="A865" s="0" t="n">
        <v>856</v>
      </c>
      <c r="B865" s="0" t="n">
        <f aca="false">B864+C864*$F$4</f>
        <v>-0.604477047448574</v>
      </c>
      <c r="C865" s="0" t="n">
        <f aca="false">C864+($F$5*(1-B864^2)*C864-B864)*$F$4</f>
        <v>1.63206062939017</v>
      </c>
      <c r="D865" s="0" t="n">
        <f aca="false">D864+E864*$F$4</f>
        <v>-1.95573352350962</v>
      </c>
      <c r="E865" s="0" t="n">
        <f aca="false">E864+($F$5*(1-D864^2)*E864-D864)*$F$4</f>
        <v>-1.90647798450611</v>
      </c>
    </row>
    <row r="866" customFormat="false" ht="13.2" hidden="false" customHeight="false" outlineLevel="0" collapsed="false">
      <c r="A866" s="0" t="n">
        <v>857</v>
      </c>
      <c r="B866" s="0" t="n">
        <f aca="false">B865+C865*$F$4</f>
        <v>-0.588156441154672</v>
      </c>
      <c r="C866" s="0" t="n">
        <f aca="false">C865+($F$5*(1-B865^2)*C865-B865)*$F$4</f>
        <v>1.68989129558514</v>
      </c>
      <c r="D866" s="0" t="n">
        <f aca="false">D865+E865*$F$4</f>
        <v>-1.97479830335468</v>
      </c>
      <c r="E866" s="0" t="n">
        <f aca="false">E865+($F$5*(1-D865^2)*E865-D865)*$F$4</f>
        <v>-1.61764077499451</v>
      </c>
    </row>
    <row r="867" customFormat="false" ht="13.2" hidden="false" customHeight="false" outlineLevel="0" collapsed="false">
      <c r="A867" s="0" t="n">
        <v>858</v>
      </c>
      <c r="B867" s="0" t="n">
        <f aca="false">B866+C866*$F$4</f>
        <v>-0.571257528198821</v>
      </c>
      <c r="C867" s="0" t="n">
        <f aca="false">C866+($F$5*(1-B866^2)*C866-B866)*$F$4</f>
        <v>1.75103838903252</v>
      </c>
      <c r="D867" s="0" t="n">
        <f aca="false">D866+E866*$F$4</f>
        <v>-1.99097471110463</v>
      </c>
      <c r="E867" s="0" t="n">
        <f aca="false">E866+($F$5*(1-D866^2)*E866-D866)*$F$4</f>
        <v>-1.36334876388387</v>
      </c>
    </row>
    <row r="868" customFormat="false" ht="13.2" hidden="false" customHeight="false" outlineLevel="0" collapsed="false">
      <c r="A868" s="0" t="n">
        <v>859</v>
      </c>
      <c r="B868" s="0" t="n">
        <f aca="false">B867+C867*$F$4</f>
        <v>-0.553747144308496</v>
      </c>
      <c r="C868" s="0" t="n">
        <f aca="false">C867+($F$5*(1-B867^2)*C867-B867)*$F$4</f>
        <v>1.81573161381507</v>
      </c>
      <c r="D868" s="0" t="n">
        <f aca="false">D867+E867*$F$4</f>
        <v>-2.00460819874347</v>
      </c>
      <c r="E868" s="0" t="n">
        <f aca="false">E867+($F$5*(1-D867^2)*E867-D867)*$F$4</f>
        <v>-1.14139207284617</v>
      </c>
    </row>
    <row r="869" customFormat="false" ht="13.2" hidden="false" customHeight="false" outlineLevel="0" collapsed="false">
      <c r="A869" s="0" t="n">
        <v>860</v>
      </c>
      <c r="B869" s="0" t="n">
        <f aca="false">B868+C868*$F$4</f>
        <v>-0.535589828170345</v>
      </c>
      <c r="C869" s="0" t="n">
        <f aca="false">C868+($F$5*(1-B868^2)*C868-B868)*$F$4</f>
        <v>1.88421724108632</v>
      </c>
      <c r="D869" s="0" t="n">
        <f aca="false">D868+E868*$F$4</f>
        <v>-2.01602211947193</v>
      </c>
      <c r="E869" s="0" t="n">
        <f aca="false">E868+($F$5*(1-D868^2)*E868-D868)*$F$4</f>
        <v>-0.949084015727309</v>
      </c>
    </row>
    <row r="870" customFormat="false" ht="13.2" hidden="false" customHeight="false" outlineLevel="0" collapsed="false">
      <c r="A870" s="0" t="n">
        <v>861</v>
      </c>
      <c r="B870" s="0" t="n">
        <f aca="false">B869+C869*$F$4</f>
        <v>-0.516747655759482</v>
      </c>
      <c r="C870" s="0" t="n">
        <f aca="false">C869+($F$5*(1-B869^2)*C869-B869)*$F$4</f>
        <v>1.95675900665932</v>
      </c>
      <c r="D870" s="0" t="n">
        <f aca="false">D869+E869*$F$4</f>
        <v>-2.0255129596292</v>
      </c>
      <c r="E870" s="0" t="n">
        <f aca="false">E869+($F$5*(1-D869^2)*E869-D869)*$F$4</f>
        <v>-0.783507742787919</v>
      </c>
    </row>
    <row r="871" customFormat="false" ht="13.2" hidden="false" customHeight="false" outlineLevel="0" collapsed="false">
      <c r="A871" s="0" t="n">
        <v>862</v>
      </c>
      <c r="B871" s="0" t="n">
        <f aca="false">B870+C870*$F$4</f>
        <v>-0.497180065692888</v>
      </c>
      <c r="C871" s="0" t="n">
        <f aca="false">C870+($F$5*(1-B870^2)*C870-B870)*$F$4</f>
        <v>2.03363894767719</v>
      </c>
      <c r="D871" s="0" t="n">
        <f aca="false">D870+E870*$F$4</f>
        <v>-2.03334803705708</v>
      </c>
      <c r="E871" s="0" t="n">
        <f aca="false">E870+($F$5*(1-D870^2)*E870-D870)*$F$4</f>
        <v>-0.641703031796566</v>
      </c>
    </row>
    <row r="872" customFormat="false" ht="13.2" hidden="false" customHeight="false" outlineLevel="0" collapsed="false">
      <c r="A872" s="0" t="n">
        <v>863</v>
      </c>
      <c r="B872" s="0" t="n">
        <f aca="false">B871+C871*$F$4</f>
        <v>-0.476843676216117</v>
      </c>
      <c r="C872" s="0" t="n">
        <f aca="false">C871+($F$5*(1-B871^2)*C871-B871)*$F$4</f>
        <v>2.11515813670601</v>
      </c>
      <c r="D872" s="0" t="n">
        <f aca="false">D871+E871*$F$4</f>
        <v>-2.03976506737505</v>
      </c>
      <c r="E872" s="0" t="n">
        <f aca="false">E871+($F$5*(1-D871^2)*E871-D871)*$F$4</f>
        <v>-0.520798507732928</v>
      </c>
    </row>
    <row r="873" customFormat="false" ht="13.2" hidden="false" customHeight="false" outlineLevel="0" collapsed="false">
      <c r="A873" s="0" t="n">
        <v>864</v>
      </c>
      <c r="B873" s="0" t="n">
        <f aca="false">B872+C872*$F$4</f>
        <v>-0.455692094849056</v>
      </c>
      <c r="C873" s="0" t="n">
        <f aca="false">C872+($F$5*(1-B872^2)*C872-B872)*$F$4</f>
        <v>2.20163725891699</v>
      </c>
      <c r="D873" s="0" t="n">
        <f aca="false">D872+E872*$F$4</f>
        <v>-2.04497305245238</v>
      </c>
      <c r="E873" s="0" t="n">
        <f aca="false">E872+($F$5*(1-D872^2)*E872-D872)*$F$4</f>
        <v>-0.418097987441867</v>
      </c>
    </row>
    <row r="874" customFormat="false" ht="13.2" hidden="false" customHeight="false" outlineLevel="0" collapsed="false">
      <c r="A874" s="0" t="n">
        <v>865</v>
      </c>
      <c r="B874" s="0" t="n">
        <f aca="false">B873+C873*$F$4</f>
        <v>-0.433675722259886</v>
      </c>
      <c r="C874" s="0" t="n">
        <f aca="false">C873+($F$5*(1-B873^2)*C873-B873)*$F$4</f>
        <v>2.29341696215409</v>
      </c>
      <c r="D874" s="0" t="n">
        <f aca="false">D873+E873*$F$4</f>
        <v>-2.04915403232679</v>
      </c>
      <c r="E874" s="0" t="n">
        <f aca="false">E873+($F$5*(1-D873^2)*E873-D873)*$F$4</f>
        <v>-0.331130648520982</v>
      </c>
    </row>
    <row r="875" customFormat="false" ht="13.2" hidden="false" customHeight="false" outlineLevel="0" collapsed="false">
      <c r="A875" s="0" t="n">
        <v>866</v>
      </c>
      <c r="B875" s="0" t="n">
        <f aca="false">B874+C874*$F$4</f>
        <v>-0.410741552638346</v>
      </c>
      <c r="C875" s="0" t="n">
        <f aca="false">C874+($F$5*(1-B874^2)*C874-B874)*$F$4</f>
        <v>2.3908578899165</v>
      </c>
      <c r="D875" s="0" t="n">
        <f aca="false">D874+E874*$F$4</f>
        <v>-2.052465338812</v>
      </c>
      <c r="E875" s="0" t="n">
        <f aca="false">E874+($F$5*(1-D874^2)*E874-D874)*$F$4</f>
        <v>-0.257674227048395</v>
      </c>
    </row>
    <row r="876" customFormat="false" ht="13.2" hidden="false" customHeight="false" outlineLevel="0" collapsed="false">
      <c r="A876" s="0" t="n">
        <v>867</v>
      </c>
      <c r="B876" s="0" t="n">
        <f aca="false">B875+C875*$F$4</f>
        <v>-0.386832973739181</v>
      </c>
      <c r="C876" s="0" t="n">
        <f aca="false">C875+($F$5*(1-B875^2)*C875-B875)*$F$4</f>
        <v>2.49434028281126</v>
      </c>
      <c r="D876" s="0" t="n">
        <f aca="false">D875+E875*$F$4</f>
        <v>-2.05504208108249</v>
      </c>
      <c r="E876" s="0" t="n">
        <f aca="false">E875+($F$5*(1-D875^2)*E875-D875)*$F$4</f>
        <v>-0.195759182622377</v>
      </c>
    </row>
    <row r="877" customFormat="false" ht="13.2" hidden="false" customHeight="false" outlineLevel="0" collapsed="false">
      <c r="A877" s="0" t="n">
        <v>868</v>
      </c>
      <c r="B877" s="0" t="n">
        <f aca="false">B876+C876*$F$4</f>
        <v>-0.361889570911068</v>
      </c>
      <c r="C877" s="0" t="n">
        <f aca="false">C876+($F$5*(1-B876^2)*C876-B876)*$F$4</f>
        <v>2.60426300392587</v>
      </c>
      <c r="D877" s="0" t="n">
        <f aca="false">D876+E876*$F$4</f>
        <v>-2.05699967290871</v>
      </c>
      <c r="E877" s="0" t="n">
        <f aca="false">E876+($F$5*(1-D876^2)*E876-D876)*$F$4</f>
        <v>-0.143660231956312</v>
      </c>
    </row>
    <row r="878" customFormat="false" ht="13.2" hidden="false" customHeight="false" outlineLevel="0" collapsed="false">
      <c r="A878" s="0" t="n">
        <v>869</v>
      </c>
      <c r="B878" s="0" t="n">
        <f aca="false">B877+C877*$F$4</f>
        <v>-0.335846940871809</v>
      </c>
      <c r="C878" s="0" t="n">
        <f aca="false">C877+($F$5*(1-B877^2)*C877-B877)*$F$4</f>
        <v>2.7210418068164</v>
      </c>
      <c r="D878" s="0" t="n">
        <f aca="false">D877+E877*$F$4</f>
        <v>-2.05843627522827</v>
      </c>
      <c r="E878" s="0" t="n">
        <f aca="false">E877+($F$5*(1-D877^2)*E877-D877)*$F$4</f>
        <v>-0.0998801458506392</v>
      </c>
    </row>
    <row r="879" customFormat="false" ht="13.2" hidden="false" customHeight="false" outlineLevel="0" collapsed="false">
      <c r="A879" s="0" t="n">
        <v>870</v>
      </c>
      <c r="B879" s="0" t="n">
        <f aca="false">B878+C878*$F$4</f>
        <v>-0.308636522803645</v>
      </c>
      <c r="C879" s="0" t="n">
        <f aca="false">C878+($F$5*(1-B878^2)*C878-B878)*$F$4</f>
        <v>2.84510662032515</v>
      </c>
      <c r="D879" s="0" t="n">
        <f aca="false">D878+E878*$F$4</f>
        <v>-2.05943507668678</v>
      </c>
      <c r="E879" s="0" t="n">
        <f aca="false">E878+($F$5*(1-D878^2)*E878-D878)*$F$4</f>
        <v>-0.0631293829547812</v>
      </c>
    </row>
    <row r="880" customFormat="false" ht="13.2" hidden="false" customHeight="false" outlineLevel="0" collapsed="false">
      <c r="A880" s="0" t="n">
        <v>871</v>
      </c>
      <c r="B880" s="0" t="n">
        <f aca="false">B879+C879*$F$4</f>
        <v>-0.280185456600394</v>
      </c>
      <c r="C880" s="0" t="n">
        <f aca="false">C879+($F$5*(1-B879^2)*C879-B879)*$F$4</f>
        <v>2.9768975711741</v>
      </c>
      <c r="D880" s="0" t="n">
        <f aca="false">D879+E879*$F$4</f>
        <v>-2.06006637051633</v>
      </c>
      <c r="E880" s="0" t="n">
        <f aca="false">E879+($F$5*(1-D879^2)*E879-D879)*$F$4</f>
        <v>-0.0323040544845537</v>
      </c>
    </row>
    <row r="881" customFormat="false" ht="13.2" hidden="false" customHeight="false" outlineLevel="0" collapsed="false">
      <c r="A881" s="0" t="n">
        <v>872</v>
      </c>
      <c r="B881" s="0" t="n">
        <f aca="false">B880+C880*$F$4</f>
        <v>-0.250416480888653</v>
      </c>
      <c r="C881" s="0" t="n">
        <f aca="false">C880+($F$5*(1-B880^2)*C880-B880)*$F$4</f>
        <v>3.11685940231192</v>
      </c>
      <c r="D881" s="0" t="n">
        <f aca="false">D880+E880*$F$4</f>
        <v>-2.06038941106117</v>
      </c>
      <c r="E881" s="0" t="n">
        <f aca="false">E880+($F$5*(1-D880^2)*E880-D880)*$F$4</f>
        <v>-0.00646387754439469</v>
      </c>
    </row>
    <row r="882" customFormat="false" ht="13.2" hidden="false" customHeight="false" outlineLevel="0" collapsed="false">
      <c r="A882" s="0" t="n">
        <v>873</v>
      </c>
      <c r="B882" s="0" t="n">
        <f aca="false">B881+C881*$F$4</f>
        <v>-0.219247886865533</v>
      </c>
      <c r="C882" s="0" t="n">
        <f aca="false">C881+($F$5*(1-B881^2)*C881-B881)*$F$4</f>
        <v>3.26543387176288</v>
      </c>
      <c r="D882" s="0" t="n">
        <f aca="false">D881+E881*$F$4</f>
        <v>-2.06045404983662</v>
      </c>
      <c r="E882" s="0" t="n">
        <f aca="false">E881+($F$5*(1-D881^2)*E881-D881)*$F$4</f>
        <v>0.0151888467990917</v>
      </c>
    </row>
    <row r="883" customFormat="false" ht="13.2" hidden="false" customHeight="false" outlineLevel="0" collapsed="false">
      <c r="A883" s="0" t="n">
        <v>874</v>
      </c>
      <c r="B883" s="0" t="n">
        <f aca="false">B882+C882*$F$4</f>
        <v>-0.186593548147905</v>
      </c>
      <c r="C883" s="0" t="n">
        <f aca="false">C882+($F$5*(1-B882^2)*C882-B882)*$F$4</f>
        <v>3.42304963335694</v>
      </c>
      <c r="D883" s="0" t="n">
        <f aca="false">D882+E882*$F$4</f>
        <v>-2.06030216136863</v>
      </c>
      <c r="E883" s="0" t="n">
        <f aca="false">E882+($F$5*(1-D882^2)*E882-D882)*$F$4</f>
        <v>0.0333286392893716</v>
      </c>
    </row>
    <row r="884" customFormat="false" ht="13.2" hidden="false" customHeight="false" outlineLevel="0" collapsed="false">
      <c r="A884" s="0" t="n">
        <v>875</v>
      </c>
      <c r="B884" s="0" t="n">
        <f aca="false">B883+C883*$F$4</f>
        <v>-0.152363051814335</v>
      </c>
      <c r="C884" s="0" t="n">
        <f aca="false">C883+($F$5*(1-B883^2)*C883-B883)*$F$4</f>
        <v>3.59010900850085</v>
      </c>
      <c r="D884" s="0" t="n">
        <f aca="false">D883+E883*$F$4</f>
        <v>-2.05996887497573</v>
      </c>
      <c r="E884" s="0" t="n">
        <f aca="false">E883+($F$5*(1-D883^2)*E883-D883)*$F$4</f>
        <v>0.0485243474817439</v>
      </c>
    </row>
    <row r="885" customFormat="false" ht="13.2" hidden="false" customHeight="false" outlineLevel="0" collapsed="false">
      <c r="A885" s="0" t="n">
        <v>876</v>
      </c>
      <c r="B885" s="0" t="n">
        <f aca="false">B884+C884*$F$4</f>
        <v>-0.116461961729327</v>
      </c>
      <c r="C885" s="0" t="n">
        <f aca="false">C884+($F$5*(1-B884^2)*C884-B884)*$F$4</f>
        <v>3.76697096024445</v>
      </c>
      <c r="D885" s="0" t="n">
        <f aca="false">D884+E884*$F$4</f>
        <v>-2.05948363150092</v>
      </c>
      <c r="E885" s="0" t="n">
        <f aca="false">E884+($F$5*(1-D884^2)*E884-D884)*$F$4</f>
        <v>0.0612546686807891</v>
      </c>
    </row>
    <row r="886" customFormat="false" ht="13.2" hidden="false" customHeight="false" outlineLevel="0" collapsed="false">
      <c r="A886" s="0" t="n">
        <v>877</v>
      </c>
      <c r="B886" s="0" t="n">
        <f aca="false">B885+C885*$F$4</f>
        <v>-0.0787922521268822</v>
      </c>
      <c r="C886" s="0" t="n">
        <f aca="false">C885+($F$5*(1-B885^2)*C885-B885)*$F$4</f>
        <v>3.95392948333824</v>
      </c>
      <c r="D886" s="0" t="n">
        <f aca="false">D885+E885*$F$4</f>
        <v>-2.05887108481411</v>
      </c>
      <c r="E886" s="0" t="n">
        <f aca="false">E885+($F$5*(1-D885^2)*E885-D885)*$F$4</f>
        <v>0.0719217377886653</v>
      </c>
    </row>
    <row r="887" customFormat="false" ht="13.2" hidden="false" customHeight="false" outlineLevel="0" collapsed="false">
      <c r="A887" s="0" t="n">
        <v>878</v>
      </c>
      <c r="B887" s="0" t="n">
        <f aca="false">B886+C886*$F$4</f>
        <v>-0.0392529572934997</v>
      </c>
      <c r="C887" s="0" t="n">
        <f aca="false">C886+($F$5*(1-B886^2)*C886-B886)*$F$4</f>
        <v>4.15118653702021</v>
      </c>
      <c r="D887" s="0" t="n">
        <f aca="false">D886+E886*$F$4</f>
        <v>-2.05815186743622</v>
      </c>
      <c r="E887" s="0" t="n">
        <f aca="false">E886+($F$5*(1-D886^2)*E886-D886)*$F$4</f>
        <v>0.0808629024888585</v>
      </c>
    </row>
    <row r="888" customFormat="false" ht="13.2" hidden="false" customHeight="false" outlineLevel="0" collapsed="false">
      <c r="A888" s="0" t="n">
        <v>879</v>
      </c>
      <c r="B888" s="0" t="n">
        <f aca="false">B887+C887*$F$4</f>
        <v>0.00225890807670239</v>
      </c>
      <c r="C888" s="0" t="n">
        <f aca="false">C887+($F$5*(1-B887^2)*C887-B887)*$F$4</f>
        <v>4.35881858714248</v>
      </c>
      <c r="D888" s="0" t="n">
        <f aca="false">D887+E887*$F$4</f>
        <v>-2.05734323841133</v>
      </c>
      <c r="E888" s="0" t="n">
        <f aca="false">E887+($F$5*(1-D887^2)*E887-D887)*$F$4</f>
        <v>0.0883608475726735</v>
      </c>
    </row>
    <row r="889" customFormat="false" ht="13.2" hidden="false" customHeight="false" outlineLevel="0" collapsed="false">
      <c r="A889" s="0" t="n">
        <v>880</v>
      </c>
      <c r="B889" s="0" t="n">
        <f aca="false">B888+C888*$F$4</f>
        <v>0.0458470939481272</v>
      </c>
      <c r="C889" s="0" t="n">
        <f aca="false">C888+($F$5*(1-B888^2)*C888-B888)*$F$4</f>
        <v>4.57673581533914</v>
      </c>
      <c r="D889" s="0" t="n">
        <f aca="false">D888+E888*$F$4</f>
        <v>-2.05645962993561</v>
      </c>
      <c r="E889" s="0" t="n">
        <f aca="false">E888+($F$5*(1-D888^2)*E888-D888)*$F$4</f>
        <v>0.0946522457766085</v>
      </c>
    </row>
    <row r="890" customFormat="false" ht="13.2" hidden="false" customHeight="false" outlineLevel="0" collapsed="false">
      <c r="A890" s="0" t="n">
        <v>881</v>
      </c>
      <c r="B890" s="0" t="n">
        <f aca="false">B889+C889*$F$4</f>
        <v>0.0916144521015186</v>
      </c>
      <c r="C890" s="0" t="n">
        <f aca="false">C889+($F$5*(1-B889^2)*C889-B889)*$F$4</f>
        <v>4.80463313029586</v>
      </c>
      <c r="D890" s="0" t="n">
        <f aca="false">D889+E889*$F$4</f>
        <v>-2.05551310747784</v>
      </c>
      <c r="E890" s="0" t="n">
        <f aca="false">E889+($F$5*(1-D889^2)*E889-D889)*$F$4</f>
        <v>0.0999351129556696</v>
      </c>
    </row>
    <row r="891" customFormat="false" ht="13.2" hidden="false" customHeight="false" outlineLevel="0" collapsed="false">
      <c r="A891" s="0" t="n">
        <v>882</v>
      </c>
      <c r="B891" s="0" t="n">
        <f aca="false">B890+C890*$F$4</f>
        <v>0.139660783404477</v>
      </c>
      <c r="C891" s="0" t="n">
        <f aca="false">C890+($F$5*(1-B890^2)*C890-B890)*$F$4</f>
        <v>5.04193232806824</v>
      </c>
      <c r="D891" s="0" t="n">
        <f aca="false">D890+E890*$F$4</f>
        <v>-2.05451375634828</v>
      </c>
      <c r="E891" s="0" t="n">
        <f aca="false">E890+($F$5*(1-D890^2)*E890-D890)*$F$4</f>
        <v>0.104375036826461</v>
      </c>
    </row>
    <row r="892" customFormat="false" ht="13.2" hidden="false" customHeight="false" outlineLevel="0" collapsed="false">
      <c r="A892" s="0" t="n">
        <v>883</v>
      </c>
      <c r="B892" s="0" t="n">
        <f aca="false">B891+C891*$F$4</f>
        <v>0.19008010668516</v>
      </c>
      <c r="C892" s="0" t="n">
        <f aca="false">C891+($F$5*(1-B891^2)*C891-B891)*$F$4</f>
        <v>5.28771515824754</v>
      </c>
      <c r="D892" s="0" t="n">
        <f aca="false">D891+E891*$F$4</f>
        <v>-2.05347000598002</v>
      </c>
      <c r="E892" s="0" t="n">
        <f aca="false">E891+($F$5*(1-D891^2)*E891-D891)*$F$4</f>
        <v>0.108110434976835</v>
      </c>
    </row>
    <row r="893" customFormat="false" ht="13.2" hidden="false" customHeight="false" outlineLevel="0" collapsed="false">
      <c r="A893" s="0" t="n">
        <v>884</v>
      </c>
      <c r="B893" s="0" t="n">
        <f aca="false">B892+C892*$F$4</f>
        <v>0.242957258267635</v>
      </c>
      <c r="C893" s="0" t="n">
        <f aca="false">C892+($F$5*(1-B892^2)*C892-B892)*$F$4</f>
        <v>5.54064773949051</v>
      </c>
      <c r="D893" s="0" t="n">
        <f aca="false">D892+E892*$F$4</f>
        <v>-2.05238890163025</v>
      </c>
      <c r="E893" s="0" t="n">
        <f aca="false">E892+($F$5*(1-D892^2)*E892-D892)*$F$4</f>
        <v>0.111256982057945</v>
      </c>
    </row>
    <row r="894" customFormat="false" ht="13.2" hidden="false" customHeight="false" outlineLevel="0" collapsed="false">
      <c r="A894" s="0" t="n">
        <v>885</v>
      </c>
      <c r="B894" s="0" t="n">
        <f aca="false">B893+C893*$F$4</f>
        <v>0.29836373566254</v>
      </c>
      <c r="C894" s="0" t="n">
        <f aca="false">C893+($F$5*(1-B893^2)*C893-B893)*$F$4</f>
        <v>5.79889782260805</v>
      </c>
      <c r="D894" s="0" t="n">
        <f aca="false">D893+E893*$F$4</f>
        <v>-2.05127633180967</v>
      </c>
      <c r="E894" s="0" t="n">
        <f aca="false">E893+($F$5*(1-D893^2)*E893-D893)*$F$4</f>
        <v>0.113911329768776</v>
      </c>
    </row>
    <row r="895" customFormat="false" ht="13.2" hidden="false" customHeight="false" outlineLevel="0" collapsed="false">
      <c r="A895" s="0" t="n">
        <v>886</v>
      </c>
      <c r="B895" s="0" t="n">
        <f aca="false">B894+C894*$F$4</f>
        <v>0.356352713888621</v>
      </c>
      <c r="C895" s="0" t="n">
        <f aca="false">C894+($F$5*(1-B894^2)*C894-B894)*$F$4</f>
        <v>6.06004791578407</v>
      </c>
      <c r="D895" s="0" t="n">
        <f aca="false">D894+E894*$F$4</f>
        <v>-2.05013721851198</v>
      </c>
      <c r="E895" s="0" t="n">
        <f aca="false">E894+($F$5*(1-D894^2)*E894-D894)*$F$4</f>
        <v>0.116154227455438</v>
      </c>
    </row>
    <row r="896" customFormat="false" ht="13.2" hidden="false" customHeight="false" outlineLevel="0" collapsed="false">
      <c r="A896" s="0" t="n">
        <v>887</v>
      </c>
      <c r="B896" s="0" t="n">
        <f aca="false">B895+C895*$F$4</f>
        <v>0.416953193046461</v>
      </c>
      <c r="C896" s="0" t="n">
        <f aca="false">C895+($F$5*(1-B895^2)*C895-B895)*$F$4</f>
        <v>6.32100934142086</v>
      </c>
      <c r="D896" s="0" t="n">
        <f aca="false">D895+E895*$F$4</f>
        <v>-2.04897567623743</v>
      </c>
      <c r="E896" s="0" t="n">
        <f aca="false">E895+($F$5*(1-D895^2)*E895-D895)*$F$4</f>
        <v>0.118053136465301</v>
      </c>
    </row>
    <row r="897" customFormat="false" ht="13.2" hidden="false" customHeight="false" outlineLevel="0" collapsed="false">
      <c r="A897" s="0" t="n">
        <v>888</v>
      </c>
      <c r="B897" s="0" t="n">
        <f aca="false">B896+C896*$F$4</f>
        <v>0.48016328646067</v>
      </c>
      <c r="C897" s="0" t="n">
        <f aca="false">C896+($F$5*(1-B896^2)*C896-B896)*$F$4</f>
        <v>6.57794491386234</v>
      </c>
      <c r="D897" s="0" t="n">
        <f aca="false">D896+E896*$F$4</f>
        <v>-2.04779514487278</v>
      </c>
      <c r="E897" s="0" t="n">
        <f aca="false">E896+($F$5*(1-D896^2)*E896-D896)*$F$4</f>
        <v>0.11966441810762</v>
      </c>
    </row>
    <row r="898" customFormat="false" ht="13.2" hidden="false" customHeight="false" outlineLevel="0" collapsed="false">
      <c r="A898" s="0" t="n">
        <v>889</v>
      </c>
      <c r="B898" s="0" t="n">
        <f aca="false">B897+C897*$F$4</f>
        <v>0.545942735599293</v>
      </c>
      <c r="C898" s="0" t="n">
        <f aca="false">C897+($F$5*(1-B897^2)*C897-B897)*$F$4</f>
        <v>6.82621103622546</v>
      </c>
      <c r="D898" s="0" t="n">
        <f aca="false">D897+E897*$F$4</f>
        <v>-2.0465985006917</v>
      </c>
      <c r="E898" s="0" t="n">
        <f aca="false">E897+($F$5*(1-D897^2)*E897-D897)*$F$4</f>
        <v>0.121035163274809</v>
      </c>
    </row>
    <row r="899" customFormat="false" ht="13.2" hidden="false" customHeight="false" outlineLevel="0" collapsed="false">
      <c r="A899" s="0" t="n">
        <v>890</v>
      </c>
      <c r="B899" s="0" t="n">
        <f aca="false">B898+C898*$F$4</f>
        <v>0.614204845961548</v>
      </c>
      <c r="C899" s="0" t="n">
        <f aca="false">C898+($F$5*(1-B898^2)*C898-B898)*$F$4</f>
        <v>7.06033336617681</v>
      </c>
      <c r="D899" s="0" t="n">
        <f aca="false">D898+E898*$F$4</f>
        <v>-2.04538814905895</v>
      </c>
      <c r="E899" s="0" t="n">
        <f aca="false">E898+($F$5*(1-D898^2)*E898-D898)*$F$4</f>
        <v>0.122204721452263</v>
      </c>
    </row>
    <row r="900" customFormat="false" ht="13.2" hidden="false" customHeight="false" outlineLevel="0" collapsed="false">
      <c r="A900" s="0" t="n">
        <v>891</v>
      </c>
      <c r="B900" s="0" t="n">
        <f aca="false">B899+C899*$F$4</f>
        <v>0.684808179623316</v>
      </c>
      <c r="C900" s="0" t="n">
        <f aca="false">C899+($F$5*(1-B899^2)*C899-B899)*$F$4</f>
        <v>7.27403329768731</v>
      </c>
      <c r="D900" s="0" t="n">
        <f aca="false">D899+E899*$F$4</f>
        <v>-2.04416610184443</v>
      </c>
      <c r="E900" s="0" t="n">
        <f aca="false">E899+($F$5*(1-D899^2)*E899-D899)*$F$4</f>
        <v>0.123205977902389</v>
      </c>
    </row>
    <row r="901" customFormat="false" ht="13.2" hidden="false" customHeight="false" outlineLevel="0" collapsed="false">
      <c r="A901" s="0" t="n">
        <v>892</v>
      </c>
      <c r="B901" s="0" t="n">
        <f aca="false">B900+C900*$F$4</f>
        <v>0.757548512600189</v>
      </c>
      <c r="C901" s="0" t="n">
        <f aca="false">C900+($F$5*(1-B900^2)*C900-B900)*$F$4</f>
        <v>7.46032453227245</v>
      </c>
      <c r="D901" s="0" t="n">
        <f aca="false">D900+E900*$F$4</f>
        <v>-2.0429340420654</v>
      </c>
      <c r="E901" s="0" t="n">
        <f aca="false">E900+($F$5*(1-D900^2)*E900-D900)*$F$4</f>
        <v>0.124066420128419</v>
      </c>
    </row>
    <row r="902" customFormat="false" ht="13.2" hidden="false" customHeight="false" outlineLevel="0" collapsed="false">
      <c r="A902" s="0" t="n">
        <v>893</v>
      </c>
      <c r="B902" s="0" t="n">
        <f aca="false">B901+C901*$F$4</f>
        <v>0.832151757922914</v>
      </c>
      <c r="C902" s="0" t="n">
        <f aca="false">C901+($F$5*(1-B901^2)*C901-B901)*$F$4</f>
        <v>7.61169881527947</v>
      </c>
      <c r="D902" s="0" t="n">
        <f aca="false">D901+E901*$F$4</f>
        <v>-2.04169337786412</v>
      </c>
      <c r="E902" s="0" t="n">
        <f aca="false">E901+($F$5*(1-D901^2)*E901-D901)*$F$4</f>
        <v>0.124809028169752</v>
      </c>
    </row>
    <row r="903" customFormat="false" ht="13.2" hidden="false" customHeight="false" outlineLevel="0" collapsed="false">
      <c r="A903" s="0" t="n">
        <v>894</v>
      </c>
      <c r="B903" s="0" t="n">
        <f aca="false">B902+C902*$F$4</f>
        <v>0.908268746075708</v>
      </c>
      <c r="C903" s="0" t="n">
        <f aca="false">C902+($F$5*(1-B902^2)*C902-B902)*$F$4</f>
        <v>7.72041609238167</v>
      </c>
      <c r="D903" s="0" t="n">
        <f aca="false">D902+E902*$F$4</f>
        <v>-2.04044528758242</v>
      </c>
      <c r="E903" s="0" t="n">
        <f aca="false">E902+($F$5*(1-D902^2)*E902-D902)*$F$4</f>
        <v>0.125453017716155</v>
      </c>
    </row>
    <row r="904" customFormat="false" ht="13.2" hidden="false" customHeight="false" outlineLevel="0" collapsed="false">
      <c r="A904" s="0" t="n">
        <v>895</v>
      </c>
      <c r="B904" s="0" t="n">
        <f aca="false">B903+C903*$F$4</f>
        <v>0.985472906999525</v>
      </c>
      <c r="C904" s="0" t="n">
        <f aca="false">C903+($F$5*(1-B903^2)*C903-B903)*$F$4</f>
        <v>7.77890553029768</v>
      </c>
      <c r="D904" s="0" t="n">
        <f aca="false">D903+E903*$F$4</f>
        <v>-2.03919075740526</v>
      </c>
      <c r="E904" s="0" t="n">
        <f aca="false">E903+($F$5*(1-D903^2)*E903-D903)*$F$4</f>
        <v>0.126014460322784</v>
      </c>
    </row>
    <row r="905" customFormat="false" ht="13.2" hidden="false" customHeight="false" outlineLevel="0" collapsed="false">
      <c r="A905" s="0" t="n">
        <v>896</v>
      </c>
      <c r="B905" s="0" t="n">
        <f aca="false">B904+C904*$F$4</f>
        <v>1.0632619623025</v>
      </c>
      <c r="C905" s="0" t="n">
        <f aca="false">C904+($F$5*(1-B904^2)*C904-B904)*$F$4</f>
        <v>7.78026920801271</v>
      </c>
      <c r="D905" s="0" t="n">
        <f aca="false">D904+E904*$F$4</f>
        <v>-2.03793061280203</v>
      </c>
      <c r="E905" s="0" t="n">
        <f aca="false">E904+($F$5*(1-D904^2)*E904-D904)*$F$4</f>
        <v>0.126506801041679</v>
      </c>
    </row>
    <row r="906" customFormat="false" ht="13.2" hidden="false" customHeight="false" outlineLevel="0" collapsed="false">
      <c r="A906" s="0" t="n">
        <v>897</v>
      </c>
      <c r="B906" s="0" t="n">
        <f aca="false">B905+C905*$F$4</f>
        <v>1.14106465438263</v>
      </c>
      <c r="C906" s="0" t="n">
        <f aca="false">C905+($F$5*(1-B905^2)*C905-B905)*$F$4</f>
        <v>7.71886021727095</v>
      </c>
      <c r="D906" s="0" t="n">
        <f aca="false">D905+E905*$F$4</f>
        <v>-2.03666554479162</v>
      </c>
      <c r="E906" s="0" t="n">
        <f aca="false">E905+($F$5*(1-D905^2)*E905-D905)*$F$4</f>
        <v>0.12694129045075</v>
      </c>
    </row>
    <row r="907" customFormat="false" ht="13.2" hidden="false" customHeight="false" outlineLevel="0" collapsed="false">
      <c r="A907" s="0" t="n">
        <v>898</v>
      </c>
      <c r="B907" s="0" t="n">
        <f aca="false">B906+C906*$F$4</f>
        <v>1.21825325655534</v>
      </c>
      <c r="C907" s="0" t="n">
        <f aca="false">C906+($F$5*(1-B906^2)*C906-B906)*$F$4</f>
        <v>7.59088376451731</v>
      </c>
      <c r="D907" s="0" t="n">
        <f aca="false">D906+E906*$F$4</f>
        <v>-2.03539613188711</v>
      </c>
      <c r="E907" s="0" t="n">
        <f aca="false">E906+($F$5*(1-D906^2)*E906-D906)*$F$4</f>
        <v>0.127327345263403</v>
      </c>
    </row>
    <row r="908" customFormat="false" ht="13.2" hidden="false" customHeight="false" outlineLevel="0" collapsed="false">
      <c r="A908" s="0" t="n">
        <v>899</v>
      </c>
      <c r="B908" s="0" t="n">
        <f aca="false">B907+C907*$F$4</f>
        <v>1.29416209420051</v>
      </c>
      <c r="C908" s="0" t="n">
        <f aca="false">C907+($F$5*(1-B907^2)*C907-B907)*$F$4</f>
        <v>7.39494833021766</v>
      </c>
      <c r="D908" s="0" t="n">
        <f aca="false">D907+E907*$F$4</f>
        <v>-2.03412285843447</v>
      </c>
      <c r="E908" s="0" t="n">
        <f aca="false">E907+($F$5*(1-D907^2)*E907-D907)*$F$4</f>
        <v>0.127672849358222</v>
      </c>
    </row>
    <row r="909" customFormat="false" ht="13.2" hidden="false" customHeight="false" outlineLevel="0" collapsed="false">
      <c r="A909" s="0" t="n">
        <v>900</v>
      </c>
      <c r="B909" s="0" t="n">
        <f aca="false">B908+C908*$F$4</f>
        <v>1.36811157750269</v>
      </c>
      <c r="C909" s="0" t="n">
        <f aca="false">C908+($F$5*(1-B908^2)*C908-B908)*$F$4</f>
        <v>7.13248062199486</v>
      </c>
      <c r="D909" s="0" t="n">
        <f aca="false">D908+E908*$F$4</f>
        <v>-2.03284612994089</v>
      </c>
      <c r="E909" s="0" t="n">
        <f aca="false">E908+($F$5*(1-D908^2)*E908-D908)*$F$4</f>
        <v>0.127984405107535</v>
      </c>
    </row>
    <row r="910" customFormat="false" ht="13.2" hidden="false" customHeight="false" outlineLevel="0" collapsed="false">
      <c r="A910" s="0" t="n">
        <v>901</v>
      </c>
      <c r="B910" s="0" t="n">
        <f aca="false">B909+C909*$F$4</f>
        <v>1.43943638372264</v>
      </c>
      <c r="C910" s="0" t="n">
        <f aca="false">C909+($F$5*(1-B909^2)*C909-B909)*$F$4</f>
        <v>6.80791989332836</v>
      </c>
      <c r="D910" s="0" t="n">
        <f aca="false">D909+E909*$F$4</f>
        <v>-2.03156628588982</v>
      </c>
      <c r="E910" s="0" t="n">
        <f aca="false">E909+($F$5*(1-D909^2)*E909-D909)*$F$4</f>
        <v>0.128267543245128</v>
      </c>
    </row>
    <row r="911" customFormat="false" ht="13.2" hidden="false" customHeight="false" outlineLevel="0" collapsed="false">
      <c r="A911" s="0" t="n">
        <v>902</v>
      </c>
      <c r="B911" s="0" t="n">
        <f aca="false">B910+C910*$F$4</f>
        <v>1.50751558265592</v>
      </c>
      <c r="C911" s="0" t="n">
        <f aca="false">C910+($F$5*(1-B910^2)*C910-B910)*$F$4</f>
        <v>6.42862881732918</v>
      </c>
      <c r="D911" s="0" t="n">
        <f aca="false">D910+E910*$F$4</f>
        <v>-2.03028361045737</v>
      </c>
      <c r="E911" s="0" t="n">
        <f aca="false">E910+($F$5*(1-D910^2)*E910-D910)*$F$4</f>
        <v>0.128526898145163</v>
      </c>
    </row>
    <row r="912" customFormat="false" ht="13.2" hidden="false" customHeight="false" outlineLevel="0" collapsed="false">
      <c r="A912" s="0" t="n">
        <v>903</v>
      </c>
      <c r="B912" s="0" t="n">
        <f aca="false">B911+C911*$F$4</f>
        <v>1.57180187082921</v>
      </c>
      <c r="C912" s="0" t="n">
        <f aca="false">C911+($F$5*(1-B911^2)*C911-B911)*$F$4</f>
        <v>6.00449897100549</v>
      </c>
      <c r="D912" s="0" t="n">
        <f aca="false">D911+E911*$F$4</f>
        <v>-2.02899834147591</v>
      </c>
      <c r="E912" s="0" t="n">
        <f aca="false">E911+($F$5*(1-D911^2)*E911-D911)*$F$4</f>
        <v>0.128766354242582</v>
      </c>
    </row>
    <row r="913" customFormat="false" ht="13.2" hidden="false" customHeight="false" outlineLevel="0" collapsed="false">
      <c r="A913" s="0" t="n">
        <v>904</v>
      </c>
      <c r="B913" s="0" t="n">
        <f aca="false">B912+C912*$F$4</f>
        <v>1.63184686053927</v>
      </c>
      <c r="C913" s="0" t="n">
        <f aca="false">C912+($F$5*(1-B912^2)*C912-B912)*$F$4</f>
        <v>5.54728181536224</v>
      </c>
      <c r="D913" s="0" t="n">
        <f aca="false">D912+E912*$F$4</f>
        <v>-2.02771067793349</v>
      </c>
      <c r="E913" s="0" t="n">
        <f aca="false">E912+($F$5*(1-D912^2)*E912-D912)*$F$4</f>
        <v>0.128989168372883</v>
      </c>
    </row>
    <row r="914" customFormat="false" ht="13.2" hidden="false" customHeight="false" outlineLevel="0" collapsed="false">
      <c r="A914" s="0" t="n">
        <v>905</v>
      </c>
      <c r="B914" s="0" t="n">
        <f aca="false">B913+C913*$F$4</f>
        <v>1.68731967869289</v>
      </c>
      <c r="C914" s="0" t="n">
        <f aca="false">C913+($F$5*(1-B913^2)*C913-B913)*$F$4</f>
        <v>5.06972789459444</v>
      </c>
      <c r="D914" s="0" t="n">
        <f aca="false">D913+E913*$F$4</f>
        <v>-2.02642078624976</v>
      </c>
      <c r="E914" s="0" t="n">
        <f aca="false">E913+($F$5*(1-D913^2)*E913-D913)*$F$4</f>
        <v>0.129198072015037</v>
      </c>
    </row>
    <row r="915" customFormat="false" ht="13.2" hidden="false" customHeight="false" outlineLevel="0" collapsed="false">
      <c r="A915" s="0" t="n">
        <v>906</v>
      </c>
      <c r="B915" s="0" t="n">
        <f aca="false">B914+C914*$F$4</f>
        <v>1.73801695763883</v>
      </c>
      <c r="C915" s="0" t="n">
        <f aca="false">C914+($F$5*(1-B914^2)*C914-B914)*$F$4</f>
        <v>4.58465323592123</v>
      </c>
      <c r="D915" s="0" t="n">
        <f aca="false">D914+E914*$F$4</f>
        <v>-2.02512880552961</v>
      </c>
      <c r="E915" s="0" t="n">
        <f aca="false">E914+($F$5*(1-D914^2)*E914-D914)*$F$4</f>
        <v>0.129395356759321</v>
      </c>
    </row>
    <row r="916" customFormat="false" ht="13.2" hidden="false" customHeight="false" outlineLevel="0" collapsed="false">
      <c r="A916" s="0" t="n">
        <v>907</v>
      </c>
      <c r="B916" s="0" t="n">
        <f aca="false">B915+C915*$F$4</f>
        <v>1.78386348999805</v>
      </c>
      <c r="C916" s="0" t="n">
        <f aca="false">C915+($F$5*(1-B915^2)*C915-B915)*$F$4</f>
        <v>4.10406195155414</v>
      </c>
      <c r="D916" s="0" t="n">
        <f aca="false">D915+E915*$F$4</f>
        <v>-2.02383485196202</v>
      </c>
      <c r="E916" s="0" t="n">
        <f aca="false">E915+($F$5*(1-D915^2)*E915-D915)*$F$4</f>
        <v>0.1295829457701</v>
      </c>
    </row>
    <row r="917" customFormat="false" ht="13.2" hidden="false" customHeight="false" outlineLevel="0" collapsed="false">
      <c r="A917" s="0" t="n">
        <v>908</v>
      </c>
      <c r="B917" s="0" t="n">
        <f aca="false">B916+C916*$F$4</f>
        <v>1.82490410951359</v>
      </c>
      <c r="C917" s="0" t="n">
        <f aca="false">C916+($F$5*(1-B916^2)*C916-B916)*$F$4</f>
        <v>3.63843548848174</v>
      </c>
      <c r="D917" s="0" t="n">
        <f aca="false">D916+E916*$F$4</f>
        <v>-2.02253902250431</v>
      </c>
      <c r="E917" s="0" t="n">
        <f aca="false">E916+($F$5*(1-D916^2)*E916-D916)*$F$4</f>
        <v>0.129762453553695</v>
      </c>
    </row>
    <row r="918" customFormat="false" ht="13.2" hidden="false" customHeight="false" outlineLevel="0" collapsed="false">
      <c r="A918" s="0" t="n">
        <v>909</v>
      </c>
      <c r="B918" s="0" t="n">
        <f aca="false">B917+C917*$F$4</f>
        <v>1.8612884643984</v>
      </c>
      <c r="C918" s="0" t="n">
        <f aca="false">C917+($F$5*(1-B917^2)*C917-B917)*$F$4</f>
        <v>3.19625868286785</v>
      </c>
      <c r="D918" s="0" t="n">
        <f aca="false">D917+E917*$F$4</f>
        <v>-2.02124139796878</v>
      </c>
      <c r="E918" s="0" t="n">
        <f aca="false">E917+($F$5*(1-D917^2)*E917-D917)*$F$4</f>
        <v>0.129935235958301</v>
      </c>
    </row>
    <row r="919" customFormat="false" ht="13.2" hidden="false" customHeight="false" outlineLevel="0" collapsed="false">
      <c r="A919" s="0" t="n">
        <v>910</v>
      </c>
      <c r="B919" s="0" t="n">
        <f aca="false">B918+C918*$F$4</f>
        <v>1.89325105122708</v>
      </c>
      <c r="C919" s="0" t="n">
        <f aca="false">C918+($F$5*(1-B918^2)*C918-B918)*$F$4</f>
        <v>2.78380364270595</v>
      </c>
      <c r="D919" s="0" t="n">
        <f aca="false">D918+E918*$F$4</f>
        <v>-2.01994204560919</v>
      </c>
      <c r="E919" s="0" t="n">
        <f aca="false">E918+($F$5*(1-D918^2)*E918-D918)*$F$4</f>
        <v>0.130102432013459</v>
      </c>
    </row>
    <row r="920" customFormat="false" ht="13.2" hidden="false" customHeight="false" outlineLevel="0" collapsed="false">
      <c r="A920" s="0" t="n">
        <v>911</v>
      </c>
      <c r="B920" s="0" t="n">
        <f aca="false">B919+C919*$F$4</f>
        <v>1.92108908765414</v>
      </c>
      <c r="C920" s="0" t="n">
        <f aca="false">C919+($F$5*(1-B919^2)*C919-B919)*$F$4</f>
        <v>2.40514808909696</v>
      </c>
      <c r="D920" s="0" t="n">
        <f aca="false">D919+E919*$F$4</f>
        <v>-2.01864102128906</v>
      </c>
      <c r="E920" s="0" t="n">
        <f aca="false">E919+($F$5*(1-D919^2)*E919-D919)*$F$4</f>
        <v>0.130264998950441</v>
      </c>
    </row>
    <row r="921" customFormat="false" ht="13.2" hidden="false" customHeight="false" outlineLevel="0" collapsed="false">
      <c r="A921" s="0" t="n">
        <v>912</v>
      </c>
      <c r="B921" s="0" t="n">
        <f aca="false">B920+C920*$F$4</f>
        <v>1.94514056854511</v>
      </c>
      <c r="C921" s="0" t="n">
        <f aca="false">C920+($F$5*(1-B920^2)*C920-B920)*$F$4</f>
        <v>2.06237463617286</v>
      </c>
      <c r="D921" s="0" t="n">
        <f aca="false">D920+E920*$F$4</f>
        <v>-2.01733837129956</v>
      </c>
      <c r="E921" s="0" t="n">
        <f aca="false">E920+($F$5*(1-D920^2)*E920-D920)*$F$4</f>
        <v>0.130423741522956</v>
      </c>
    </row>
    <row r="922" customFormat="false" ht="13.2" hidden="false" customHeight="false" outlineLevel="0" collapsed="false">
      <c r="A922" s="0" t="n">
        <v>913</v>
      </c>
      <c r="B922" s="0" t="n">
        <f aca="false">B921+C921*$F$4</f>
        <v>1.96576431490684</v>
      </c>
      <c r="C922" s="0" t="n">
        <f aca="false">C921+($F$5*(1-B921^2)*C921-B921)*$F$4</f>
        <v>1.75588483333517</v>
      </c>
      <c r="D922" s="0" t="n">
        <f aca="false">D921+E921*$F$4</f>
        <v>-2.01603413388433</v>
      </c>
      <c r="E922" s="0" t="n">
        <f aca="false">E921+($F$5*(1-D921^2)*E921-D921)*$F$4</f>
        <v>0.130579336562632</v>
      </c>
    </row>
    <row r="923" customFormat="false" ht="13.2" hidden="false" customHeight="false" outlineLevel="0" collapsed="false">
      <c r="A923" s="0" t="n">
        <v>914</v>
      </c>
      <c r="B923" s="0" t="n">
        <f aca="false">B922+C922*$F$4</f>
        <v>1.98332316324019</v>
      </c>
      <c r="C923" s="0" t="n">
        <f aca="false">C922+($F$5*(1-B922^2)*C922-B922)*$F$4</f>
        <v>1.48476434716651</v>
      </c>
      <c r="D923" s="0" t="n">
        <f aca="false">D922+E922*$F$4</f>
        <v>-2.0147283405187</v>
      </c>
      <c r="E923" s="0" t="n">
        <f aca="false">E922+($F$5*(1-D922^2)*E922-D922)*$F$4</f>
        <v>0.130732353549483</v>
      </c>
    </row>
    <row r="924" customFormat="false" ht="13.2" hidden="false" customHeight="false" outlineLevel="0" collapsed="false">
      <c r="A924" s="0" t="n">
        <v>915</v>
      </c>
      <c r="B924" s="0" t="n">
        <f aca="false">B923+C923*$F$4</f>
        <v>1.99817080671186</v>
      </c>
      <c r="C924" s="0" t="n">
        <f aca="false">C923+($F$5*(1-B923^2)*C923-B923)*$F$4</f>
        <v>1.24714805108632</v>
      </c>
      <c r="D924" s="0" t="n">
        <f aca="false">D923+E923*$F$4</f>
        <v>-2.0134210169832</v>
      </c>
      <c r="E924" s="0" t="n">
        <f aca="false">E923+($F$5*(1-D923^2)*E923-D923)*$F$4</f>
        <v>0.130883271848923</v>
      </c>
    </row>
    <row r="925" customFormat="false" ht="13.2" hidden="false" customHeight="false" outlineLevel="0" collapsed="false">
      <c r="A925" s="0" t="n">
        <v>916</v>
      </c>
      <c r="B925" s="0" t="n">
        <f aca="false">B924+C924*$F$4</f>
        <v>2.01064228722272</v>
      </c>
      <c r="C925" s="0" t="n">
        <f aca="false">C924+($F$5*(1-B924^2)*C924-B924)*$F$4</f>
        <v>1.04055018168049</v>
      </c>
      <c r="D925" s="0" t="n">
        <f aca="false">D924+E924*$F$4</f>
        <v>-2.01211218426472</v>
      </c>
      <c r="E925" s="0" t="n">
        <f aca="false">E924+($F$5*(1-D924^2)*E924-D924)*$F$4</f>
        <v>0.131032495159617</v>
      </c>
    </row>
    <row r="926" customFormat="false" ht="13.2" hidden="false" customHeight="false" outlineLevel="0" collapsed="false">
      <c r="A926" s="0" t="n">
        <v>917</v>
      </c>
      <c r="B926" s="0" t="n">
        <f aca="false">B925+C925*$F$4</f>
        <v>2.02104778903953</v>
      </c>
      <c r="C926" s="0" t="n">
        <f aca="false">C925+($F$5*(1-B925^2)*C925-B925)*$F$4</f>
        <v>0.862140572229518</v>
      </c>
      <c r="D926" s="0" t="n">
        <f aca="false">D925+E925*$F$4</f>
        <v>-2.01080185931312</v>
      </c>
      <c r="E926" s="0" t="n">
        <f aca="false">E925+($F$5*(1-D925^2)*E925-D925)*$F$4</f>
        <v>0.131180363626953</v>
      </c>
    </row>
    <row r="927" customFormat="false" ht="13.2" hidden="false" customHeight="false" outlineLevel="0" collapsed="false">
      <c r="A927" s="0" t="n">
        <v>918</v>
      </c>
      <c r="B927" s="0" t="n">
        <f aca="false">B926+C926*$F$4</f>
        <v>2.02966919476182</v>
      </c>
      <c r="C927" s="0" t="n">
        <f aca="false">C926+($F$5*(1-B926^2)*C926-B926)*$F$4</f>
        <v>0.708960681107463</v>
      </c>
      <c r="D927" s="0" t="n">
        <f aca="false">D926+E926*$F$4</f>
        <v>-2.00949005567685</v>
      </c>
      <c r="E927" s="0" t="n">
        <f aca="false">E926+($F$5*(1-D926^2)*E926-D926)*$F$4</f>
        <v>0.131327164002212</v>
      </c>
    </row>
    <row r="928" customFormat="false" ht="13.2" hidden="false" customHeight="false" outlineLevel="0" collapsed="false">
      <c r="A928" s="0" t="n">
        <v>919</v>
      </c>
      <c r="B928" s="0" t="n">
        <f aca="false">B927+C927*$F$4</f>
        <v>2.0367588015729</v>
      </c>
      <c r="C928" s="0" t="n">
        <f aca="false">C927+($F$5*(1-B927^2)*C927-B927)*$F$4</f>
        <v>0.578081824962393</v>
      </c>
      <c r="D928" s="0" t="n">
        <f aca="false">D927+E927*$F$4</f>
        <v>-2.00817678403683</v>
      </c>
      <c r="E928" s="0" t="n">
        <f aca="false">E927+($F$5*(1-D927^2)*E927-D927)*$F$4</f>
        <v>0.131473138165181</v>
      </c>
    </row>
    <row r="929" customFormat="false" ht="13.2" hidden="false" customHeight="false" outlineLevel="0" collapsed="false">
      <c r="A929" s="0" t="n">
        <v>920</v>
      </c>
      <c r="B929" s="0" t="n">
        <f aca="false">B928+C928*$F$4</f>
        <v>2.04253961982252</v>
      </c>
      <c r="C929" s="0" t="n">
        <f aca="false">C928+($F$5*(1-B928^2)*C928-B928)*$F$4</f>
        <v>0.466712988700484</v>
      </c>
      <c r="D929" s="0" t="n">
        <f aca="false">D928+E928*$F$4</f>
        <v>-2.00686205265518</v>
      </c>
      <c r="E929" s="0" t="n">
        <f aca="false">E928+($F$5*(1-D928^2)*E928-D928)*$F$4</f>
        <v>0.13161849027592</v>
      </c>
    </row>
    <row r="930" customFormat="false" ht="13.2" hidden="false" customHeight="false" outlineLevel="0" collapsed="false">
      <c r="A930" s="0" t="n">
        <v>921</v>
      </c>
      <c r="B930" s="0" t="n">
        <f aca="false">B929+C929*$F$4</f>
        <v>2.04720674970952</v>
      </c>
      <c r="C930" s="0" t="n">
        <f aca="false">C929+($F$5*(1-B929^2)*C929-B929)*$F$4</f>
        <v>0.372267656935539</v>
      </c>
      <c r="D930" s="0" t="n">
        <f aca="false">D929+E929*$F$4</f>
        <v>-2.00554586775242</v>
      </c>
      <c r="E930" s="0" t="n">
        <f aca="false">E929+($F$5*(1-D929^2)*E929-D929)*$F$4</f>
        <v>0.131763392777912</v>
      </c>
    </row>
    <row r="931" customFormat="false" ht="13.2" hidden="false" customHeight="false" outlineLevel="0" collapsed="false">
      <c r="A931" s="0" t="n">
        <v>922</v>
      </c>
      <c r="B931" s="0" t="n">
        <f aca="false">B930+C930*$F$4</f>
        <v>2.05092942627888</v>
      </c>
      <c r="C931" s="0" t="n">
        <f aca="false">C930+($F$5*(1-B930^2)*C930-B930)*$F$4</f>
        <v>0.292399252177305</v>
      </c>
      <c r="D931" s="0" t="n">
        <f aca="false">D930+E930*$F$4</f>
        <v>-2.00422823382464</v>
      </c>
      <c r="E931" s="0" t="n">
        <f aca="false">E930+($F$5*(1-D930^2)*E930-D930)*$F$4</f>
        <v>0.131907991438537</v>
      </c>
    </row>
    <row r="932" customFormat="false" ht="13.2" hidden="false" customHeight="false" outlineLevel="0" collapsed="false">
      <c r="A932" s="0" t="n">
        <v>923</v>
      </c>
      <c r="B932" s="0" t="n">
        <f aca="false">B931+C931*$F$4</f>
        <v>2.05385341880065</v>
      </c>
      <c r="C932" s="0" t="n">
        <f aca="false">C931+($F$5*(1-B931^2)*C931-B931)*$F$4</f>
        <v>0.225013803502892</v>
      </c>
      <c r="D932" s="0" t="n">
        <f aca="false">D931+E931*$F$4</f>
        <v>-2.00290915391025</v>
      </c>
      <c r="E932" s="0" t="n">
        <f aca="false">E931+($F$5*(1-D931^2)*E931-D931)*$F$4</f>
        <v>0.132052409582476</v>
      </c>
    </row>
    <row r="933" customFormat="false" ht="13.2" hidden="false" customHeight="false" outlineLevel="0" collapsed="false">
      <c r="A933" s="0" t="n">
        <v>924</v>
      </c>
      <c r="B933" s="0" t="n">
        <f aca="false">B932+C932*$F$4</f>
        <v>2.05610355683568</v>
      </c>
      <c r="C933" s="0" t="n">
        <f aca="false">C932+($F$5*(1-B932^2)*C932-B932)*$F$4</f>
        <v>0.168267017123058</v>
      </c>
      <c r="D933" s="0" t="n">
        <f aca="false">D932+E932*$F$4</f>
        <v>-2.00158862981443</v>
      </c>
      <c r="E933" s="0" t="n">
        <f aca="false">E932+($F$5*(1-D932^2)*E932-D932)*$F$4</f>
        <v>0.132196751648326</v>
      </c>
    </row>
    <row r="934" customFormat="false" ht="13.2" hidden="false" customHeight="false" outlineLevel="0" collapsed="false">
      <c r="A934" s="0" t="n">
        <v>925</v>
      </c>
      <c r="B934" s="0" t="n">
        <f aca="false">B933+C933*$F$4</f>
        <v>2.05778622700691</v>
      </c>
      <c r="C934" s="0" t="n">
        <f aca="false">C933+($F$5*(1-B933^2)*C933-B933)*$F$4</f>
        <v>0.120551371414866</v>
      </c>
      <c r="D934" s="0" t="n">
        <f aca="false">D933+E933*$F$4</f>
        <v>-2.00026666229794</v>
      </c>
      <c r="E934" s="0" t="n">
        <f aca="false">E933+($F$5*(1-D933^2)*E933-D933)*$F$4</f>
        <v>0.132341106177471</v>
      </c>
    </row>
    <row r="935" customFormat="false" ht="13.2" hidden="false" customHeight="false" outlineLevel="0" collapsed="false">
      <c r="A935" s="0" t="n">
        <v>926</v>
      </c>
      <c r="B935" s="0" t="n">
        <f aca="false">B934+C934*$F$4</f>
        <v>2.05899174072106</v>
      </c>
      <c r="C935" s="0" t="n">
        <f aca="false">C934+($F$5*(1-B934^2)*C934-B934)*$F$4</f>
        <v>0.0804774341031667</v>
      </c>
      <c r="D935" s="0" t="n">
        <f aca="false">D934+E934*$F$4</f>
        <v>-1.99894325123617</v>
      </c>
      <c r="E935" s="0" t="n">
        <f aca="false">E934+($F$5*(1-D934^2)*E934-D934)*$F$4</f>
        <v>0.132485548326602</v>
      </c>
    </row>
    <row r="936" customFormat="false" ht="13.2" hidden="false" customHeight="false" outlineLevel="0" collapsed="false">
      <c r="A936" s="0" t="n">
        <v>927</v>
      </c>
      <c r="B936" s="0" t="n">
        <f aca="false">B935+C935*$F$4</f>
        <v>2.05979651506209</v>
      </c>
      <c r="C936" s="0" t="n">
        <f aca="false">C935+($F$5*(1-B935^2)*C935-B935)*$F$4</f>
        <v>0.0468523976191438</v>
      </c>
      <c r="D936" s="0" t="n">
        <f aca="false">D935+E935*$F$4</f>
        <v>-1.9976183957529</v>
      </c>
      <c r="E936" s="0" t="n">
        <f aca="false">E935+($F$5*(1-D935^2)*E935-D935)*$F$4</f>
        <v>0.132630141980408</v>
      </c>
    </row>
    <row r="937" customFormat="false" ht="13.2" hidden="false" customHeight="false" outlineLevel="0" collapsed="false">
      <c r="A937" s="0" t="n">
        <v>928</v>
      </c>
      <c r="B937" s="0" t="n">
        <f aca="false">B936+C936*$F$4</f>
        <v>2.06026503903828</v>
      </c>
      <c r="C937" s="0" t="n">
        <f aca="false">C936+($F$5*(1-B936^2)*C936-B936)*$F$4</f>
        <v>0.0186578744796388</v>
      </c>
      <c r="D937" s="0" t="n">
        <f aca="false">D936+E936*$F$4</f>
        <v>-1.9962920943331</v>
      </c>
      <c r="E937" s="0" t="n">
        <f aca="false">E936+($F$5*(1-D936^2)*E936-D936)*$F$4</f>
        <v>0.132774941528597</v>
      </c>
    </row>
    <row r="938" customFormat="false" ht="13.2" hidden="false" customHeight="false" outlineLevel="0" collapsed="false">
      <c r="A938" s="0" t="n">
        <v>929</v>
      </c>
      <c r="B938" s="0" t="n">
        <f aca="false">B937+C937*$F$4</f>
        <v>2.06045161778308</v>
      </c>
      <c r="C938" s="0" t="n">
        <f aca="false">C937+($F$5*(1-B937^2)*C937-B937)*$F$4</f>
        <v>-0.004971728742796</v>
      </c>
      <c r="D938" s="0" t="n">
        <f aca="false">D937+E937*$F$4</f>
        <v>-1.99496434491781</v>
      </c>
      <c r="E938" s="0" t="n">
        <f aca="false">E937+($F$5*(1-D937^2)*E937-D937)*$F$4</f>
        <v>0.13291999336102</v>
      </c>
    </row>
    <row r="939" customFormat="false" ht="13.2" hidden="false" customHeight="false" outlineLevel="0" collapsed="false">
      <c r="A939" s="0" t="n">
        <v>930</v>
      </c>
      <c r="B939" s="0" t="n">
        <f aca="false">B938+C938*$F$4</f>
        <v>2.06040190049565</v>
      </c>
      <c r="C939" s="0" t="n">
        <f aca="false">C938+($F$5*(1-B938^2)*C938-B938)*$F$4</f>
        <v>-0.0247694673662695</v>
      </c>
      <c r="D939" s="0" t="n">
        <f aca="false">D938+E938*$F$4</f>
        <v>-1.9936351449842</v>
      </c>
      <c r="E939" s="0" t="n">
        <f aca="false">E938+($F$5*(1-D938^2)*E938-D938)*$F$4</f>
        <v>0.133065337125986</v>
      </c>
    </row>
    <row r="940" customFormat="false" ht="13.2" hidden="false" customHeight="false" outlineLevel="0" collapsed="false">
      <c r="A940" s="0" t="n">
        <v>931</v>
      </c>
      <c r="B940" s="0" t="n">
        <f aca="false">B939+C939*$F$4</f>
        <v>2.06015420582199</v>
      </c>
      <c r="C940" s="0" t="n">
        <f aca="false">C939+($F$5*(1-B939^2)*C939-B939)*$F$4</f>
        <v>-0.0413543232523117</v>
      </c>
      <c r="D940" s="0" t="n">
        <f aca="false">D939+E939*$F$4</f>
        <v>-1.99230449161294</v>
      </c>
      <c r="E940" s="0" t="n">
        <f aca="false">E939+($F$5*(1-D939^2)*E939-D939)*$F$4</f>
        <v>0.1332110067896</v>
      </c>
    </row>
    <row r="941" customFormat="false" ht="13.2" hidden="false" customHeight="false" outlineLevel="0" collapsed="false">
      <c r="A941" s="0" t="n">
        <v>932</v>
      </c>
      <c r="B941" s="0" t="n">
        <f aca="false">B940+C940*$F$4</f>
        <v>2.05974066258947</v>
      </c>
      <c r="C941" s="0" t="n">
        <f aca="false">C940+($F$5*(1-B940^2)*C940-B940)*$F$4</f>
        <v>-0.0552477074383561</v>
      </c>
      <c r="D941" s="0" t="n">
        <f aca="false">D940+E940*$F$4</f>
        <v>-1.99097238154505</v>
      </c>
      <c r="E941" s="0" t="n">
        <f aca="false">E940+($F$5*(1-D940^2)*E940-D940)*$F$4</f>
        <v>0.13335703152784</v>
      </c>
    </row>
    <row r="942" customFormat="false" ht="13.2" hidden="false" customHeight="false" outlineLevel="0" collapsed="false">
      <c r="A942" s="0" t="n">
        <v>933</v>
      </c>
      <c r="B942" s="0" t="n">
        <f aca="false">B941+C941*$F$4</f>
        <v>2.05918818551508</v>
      </c>
      <c r="C942" s="0" t="n">
        <f aca="false">C941+($F$5*(1-B941^2)*C941-B941)*$F$4</f>
        <v>-0.0668879922123728</v>
      </c>
      <c r="D942" s="0" t="n">
        <f aca="false">D941+E941*$F$4</f>
        <v>-1.98963881122977</v>
      </c>
      <c r="E942" s="0" t="n">
        <f aca="false">E941+($F$5*(1-D941^2)*E941-D941)*$F$4</f>
        <v>0.133503436478031</v>
      </c>
    </row>
    <row r="943" customFormat="false" ht="13.2" hidden="false" customHeight="false" outlineLevel="0" collapsed="false">
      <c r="A943" s="0" t="n">
        <v>934</v>
      </c>
      <c r="B943" s="0" t="n">
        <f aca="false">B942+C942*$F$4</f>
        <v>2.05851930559296</v>
      </c>
      <c r="C943" s="0" t="n">
        <f aca="false">C942+($F$5*(1-B942^2)*C942-B942)*$F$4</f>
        <v>-0.0766431632184533</v>
      </c>
      <c r="D943" s="0" t="n">
        <f aca="false">D942+E942*$F$4</f>
        <v>-1.98830377686499</v>
      </c>
      <c r="E943" s="0" t="n">
        <f aca="false">E942+($F$5*(1-D942^2)*E942-D942)*$F$4</f>
        <v>0.133650243372039</v>
      </c>
    </row>
    <row r="944" customFormat="false" ht="13.2" hidden="false" customHeight="false" outlineLevel="0" collapsed="false">
      <c r="A944" s="0" t="n">
        <v>935</v>
      </c>
      <c r="B944" s="0" t="n">
        <f aca="false">B943+C943*$F$4</f>
        <v>2.05775287396077</v>
      </c>
      <c r="C944" s="0" t="n">
        <f aca="false">C943+($F$5*(1-B943^2)*C943-B943)*$F$4</f>
        <v>-0.0848217375930181</v>
      </c>
      <c r="D944" s="0" t="n">
        <f aca="false">D943+E943*$F$4</f>
        <v>-1.98696727443127</v>
      </c>
      <c r="E944" s="0" t="n">
        <f aca="false">E943+($F$5*(1-D943^2)*E943-D943)*$F$4</f>
        <v>0.133797471069994</v>
      </c>
    </row>
    <row r="945" customFormat="false" ht="13.2" hidden="false" customHeight="false" outlineLevel="0" collapsed="false">
      <c r="A945" s="0" t="n">
        <v>936</v>
      </c>
      <c r="B945" s="0" t="n">
        <f aca="false">B944+C944*$F$4</f>
        <v>2.05690465658484</v>
      </c>
      <c r="C945" s="0" t="n">
        <f aca="false">C944+($F$5*(1-B944^2)*C944-B944)*$F$4</f>
        <v>-0.091682120171961</v>
      </c>
      <c r="D945" s="0" t="n">
        <f aca="false">D944+E944*$F$4</f>
        <v>-1.98562929972057</v>
      </c>
      <c r="E945" s="0" t="n">
        <f aca="false">E944+($F$5*(1-D944^2)*E944-D944)*$F$4</f>
        <v>0.133945136010284</v>
      </c>
    </row>
    <row r="946" customFormat="false" ht="13.2" hidden="false" customHeight="false" outlineLevel="0" collapsed="false">
      <c r="A946" s="0" t="n">
        <v>937</v>
      </c>
      <c r="B946" s="0" t="n">
        <f aca="false">B945+C945*$F$4</f>
        <v>2.05598783538313</v>
      </c>
      <c r="C946" s="0" t="n">
        <f aca="false">C945+($F$5*(1-B945^2)*C945-B945)*$F$4</f>
        <v>-0.0974405768225837</v>
      </c>
      <c r="D946" s="0" t="n">
        <f aca="false">D945+E945*$F$4</f>
        <v>-1.98428984836047</v>
      </c>
      <c r="E946" s="0" t="n">
        <f aca="false">E945+($F$5*(1-D945^2)*E945-D945)*$F$4</f>
        <v>0.134093252589085</v>
      </c>
    </row>
    <row r="947" customFormat="false" ht="13.2" hidden="false" customHeight="false" outlineLevel="0" collapsed="false">
      <c r="A947" s="0" t="n">
        <v>938</v>
      </c>
      <c r="B947" s="0" t="n">
        <f aca="false">B946+C946*$F$4</f>
        <v>2.0550134296149</v>
      </c>
      <c r="C947" s="0" t="n">
        <f aca="false">C946+($F$5*(1-B946^2)*C946-B946)*$F$4</f>
        <v>-0.102277999212738</v>
      </c>
      <c r="D947" s="0" t="n">
        <f aca="false">D946+E946*$F$4</f>
        <v>-1.98294891583457</v>
      </c>
      <c r="E947" s="0" t="n">
        <f aca="false">E946+($F$5*(1-D946^2)*E946-D946)*$F$4</f>
        <v>0.134241833480559</v>
      </c>
    </row>
    <row r="948" customFormat="false" ht="13.2" hidden="false" customHeight="false" outlineLevel="0" collapsed="false">
      <c r="A948" s="0" t="n">
        <v>939</v>
      </c>
      <c r="B948" s="0" t="n">
        <f aca="false">B947+C947*$F$4</f>
        <v>2.05399064962277</v>
      </c>
      <c r="C948" s="0" t="n">
        <f aca="false">C947+($F$5*(1-B947^2)*C947-B947)*$F$4</f>
        <v>-0.106345623821956</v>
      </c>
      <c r="D948" s="0" t="n">
        <f aca="false">D947+E947*$F$4</f>
        <v>-1.98160649749977</v>
      </c>
      <c r="E948" s="0" t="n">
        <f aca="false">E947+($F$5*(1-D947^2)*E947-D947)*$F$4</f>
        <v>0.134390889907076</v>
      </c>
    </row>
    <row r="949" customFormat="false" ht="13.2" hidden="false" customHeight="false" outlineLevel="0" collapsed="false">
      <c r="A949" s="0" t="n">
        <v>940</v>
      </c>
      <c r="B949" s="0" t="n">
        <f aca="false">B948+C948*$F$4</f>
        <v>2.05292719338455</v>
      </c>
      <c r="C949" s="0" t="n">
        <f aca="false">C948+($F$5*(1-B948^2)*C948-B948)*$F$4</f>
        <v>-0.109769853059142</v>
      </c>
      <c r="D949" s="0" t="n">
        <f aca="false">D948+E948*$F$4</f>
        <v>-1.9802625886007</v>
      </c>
      <c r="E949" s="0" t="n">
        <f aca="false">E948+($F$5*(1-D948^2)*E948-D948)*$F$4</f>
        <v>0.134540431867344</v>
      </c>
    </row>
    <row r="950" customFormat="false" ht="13.2" hidden="false" customHeight="false" outlineLevel="0" collapsed="false">
      <c r="A950" s="0" t="n">
        <v>941</v>
      </c>
      <c r="B950" s="0" t="n">
        <f aca="false">B949+C949*$F$4</f>
        <v>2.05182949485396</v>
      </c>
      <c r="C950" s="0" t="n">
        <f aca="false">C949+($F$5*(1-B949^2)*C949-B949)*$F$4</f>
        <v>-0.112656310138479</v>
      </c>
      <c r="D950" s="0" t="n">
        <f aca="false">D949+E949*$F$4</f>
        <v>-1.97891718428202</v>
      </c>
      <c r="E950" s="0" t="n">
        <f aca="false">E949+($F$5*(1-D949^2)*E949-D949)*$F$4</f>
        <v>0.134690468329054</v>
      </c>
    </row>
    <row r="951" customFormat="false" ht="13.2" hidden="false" customHeight="false" outlineLevel="0" collapsed="false">
      <c r="A951" s="0" t="n">
        <v>942</v>
      </c>
      <c r="B951" s="0" t="n">
        <f aca="false">B950+C950*$F$4</f>
        <v>2.05070293175258</v>
      </c>
      <c r="C951" s="0" t="n">
        <f aca="false">C950+($F$5*(1-B950^2)*C950-B950)*$F$4</f>
        <v>-0.11509324322414</v>
      </c>
      <c r="D951" s="0" t="n">
        <f aca="false">D950+E950*$F$4</f>
        <v>-1.97757027959873</v>
      </c>
      <c r="E951" s="0" t="n">
        <f aca="false">E950+($F$5*(1-D950^2)*E950-D950)*$F$4</f>
        <v>0.134841007391626</v>
      </c>
    </row>
    <row r="952" customFormat="false" ht="13.2" hidden="false" customHeight="false" outlineLevel="0" collapsed="false">
      <c r="A952" s="0" t="n">
        <v>943</v>
      </c>
      <c r="B952" s="0" t="n">
        <f aca="false">B951+C951*$F$4</f>
        <v>2.04955199932034</v>
      </c>
      <c r="C952" s="0" t="n">
        <f aca="false">C951+($F$5*(1-B951^2)*C951-B951)*$F$4</f>
        <v>-0.117154379074437</v>
      </c>
      <c r="D952" s="0" t="n">
        <f aca="false">D951+E951*$F$4</f>
        <v>-1.97622186952482</v>
      </c>
      <c r="E952" s="0" t="n">
        <f aca="false">E951+($F$5*(1-D951^2)*E951-D951)*$F$4</f>
        <v>0.13499205642374</v>
      </c>
    </row>
    <row r="953" customFormat="false" ht="13.2" hidden="false" customHeight="false" outlineLevel="0" collapsed="false">
      <c r="A953" s="0" t="n">
        <v>944</v>
      </c>
      <c r="B953" s="0" t="n">
        <f aca="false">B952+C952*$F$4</f>
        <v>2.04838045552959</v>
      </c>
      <c r="C953" s="0" t="n">
        <f aca="false">C952+($F$5*(1-B952^2)*C952-B952)*$F$4</f>
        <v>-0.118901312417172</v>
      </c>
      <c r="D953" s="0" t="n">
        <f aca="false">D952+E952*$F$4</f>
        <v>-1.97487194896058</v>
      </c>
      <c r="E953" s="0" t="n">
        <f aca="false">E952+($F$5*(1-D952^2)*E952-D952)*$F$4</f>
        <v>0.135143622179593</v>
      </c>
    </row>
    <row r="954" customFormat="false" ht="13.2" hidden="false" customHeight="false" outlineLevel="0" collapsed="false">
      <c r="A954" s="0" t="n">
        <v>945</v>
      </c>
      <c r="B954" s="0" t="n">
        <f aca="false">B953+C953*$F$4</f>
        <v>2.04719144240542</v>
      </c>
      <c r="C954" s="0" t="n">
        <f aca="false">C953+($F$5*(1-B953^2)*C953-B953)*$F$4</f>
        <v>-0.120385504750637</v>
      </c>
      <c r="D954" s="0" t="n">
        <f aca="false">D953+E953*$F$4</f>
        <v>-1.97352051273878</v>
      </c>
      <c r="E954" s="0" t="n">
        <f aca="false">E953+($F$5*(1-D953^2)*E953-D953)*$F$4</f>
        <v>0.135295710897222</v>
      </c>
    </row>
    <row r="955" customFormat="false" ht="13.2" hidden="false" customHeight="false" outlineLevel="0" collapsed="false">
      <c r="A955" s="0" t="n">
        <v>946</v>
      </c>
      <c r="B955" s="0" t="n">
        <f aca="false">B954+C954*$F$4</f>
        <v>2.04598758735791</v>
      </c>
      <c r="C955" s="0" t="n">
        <f aca="false">C954+($F$5*(1-B954^2)*C954-B954)*$F$4</f>
        <v>-0.121649955219325</v>
      </c>
      <c r="D955" s="0" t="n">
        <f aca="false">D954+E954*$F$4</f>
        <v>-1.97216755562981</v>
      </c>
      <c r="E955" s="0" t="n">
        <f aca="false">E954+($F$5*(1-D954^2)*E954-D954)*$F$4</f>
        <v>0.135448328381678</v>
      </c>
    </row>
    <row r="956" customFormat="false" ht="13.2" hidden="false" customHeight="false" outlineLevel="0" collapsed="false">
      <c r="A956" s="0" t="n">
        <v>947</v>
      </c>
      <c r="B956" s="0" t="n">
        <f aca="false">B955+C955*$F$4</f>
        <v>2.04477108780572</v>
      </c>
      <c r="C956" s="0" t="n">
        <f aca="false">C955+($F$5*(1-B955^2)*C955-B955)*$F$4</f>
        <v>-0.122730596601247</v>
      </c>
      <c r="D956" s="0" t="n">
        <f aca="false">D955+E955*$F$4</f>
        <v>-1.970813072346</v>
      </c>
      <c r="E956" s="0" t="n">
        <f aca="false">E955+($F$5*(1-D955^2)*E955-D955)*$F$4</f>
        <v>0.135601480075425</v>
      </c>
    </row>
    <row r="957" customFormat="false" ht="13.2" hidden="false" customHeight="false" outlineLevel="0" collapsed="false">
      <c r="A957" s="0" t="n">
        <v>948</v>
      </c>
      <c r="B957" s="0" t="n">
        <f aca="false">B956+C956*$F$4</f>
        <v>2.04354378183971</v>
      </c>
      <c r="C957" s="0" t="n">
        <f aca="false">C956+($F$5*(1-B956^2)*C956-B956)*$F$4</f>
        <v>-0.123657461156661</v>
      </c>
      <c r="D957" s="0" t="n">
        <f aca="false">D956+E956*$F$4</f>
        <v>-1.96945705754524</v>
      </c>
      <c r="E957" s="0" t="n">
        <f aca="false">E956+($F$5*(1-D956^2)*E956-D956)*$F$4</f>
        <v>0.135755171117939</v>
      </c>
    </row>
    <row r="958" customFormat="false" ht="13.2" hidden="false" customHeight="false" outlineLevel="0" collapsed="false">
      <c r="A958" s="0" t="n">
        <v>949</v>
      </c>
      <c r="B958" s="0" t="n">
        <f aca="false">B957+C957*$F$4</f>
        <v>2.04230720722814</v>
      </c>
      <c r="C958" s="0" t="n">
        <f aca="false">C957+($F$5*(1-B957^2)*C957-B957)*$F$4</f>
        <v>-0.124455653995185</v>
      </c>
      <c r="D958" s="0" t="n">
        <f aca="false">D957+E957*$F$4</f>
        <v>-1.96809950583406</v>
      </c>
      <c r="E958" s="0" t="n">
        <f aca="false">E957+($F$5*(1-D957^2)*E957-D957)*$F$4</f>
        <v>0.135909406396201</v>
      </c>
    </row>
    <row r="959" customFormat="false" ht="13.2" hidden="false" customHeight="false" outlineLevel="0" collapsed="false">
      <c r="A959" s="0" t="n">
        <v>950</v>
      </c>
      <c r="B959" s="0" t="n">
        <f aca="false">B958+C958*$F$4</f>
        <v>2.04106265068819</v>
      </c>
      <c r="C959" s="0" t="n">
        <f aca="false">C958+($F$5*(1-B958^2)*C958-B958)*$F$4</f>
        <v>-0.125146165581924</v>
      </c>
      <c r="D959" s="0" t="n">
        <f aca="false">D958+E958*$F$4</f>
        <v>-1.9667404117701</v>
      </c>
      <c r="E959" s="0" t="n">
        <f aca="false">E958+($F$5*(1-D958^2)*E958-D958)*$F$4</f>
        <v>0.13606419058748</v>
      </c>
    </row>
    <row r="960" customFormat="false" ht="13.2" hidden="false" customHeight="false" outlineLevel="0" collapsed="false">
      <c r="A960" s="0" t="n">
        <v>951</v>
      </c>
      <c r="B960" s="0" t="n">
        <f aca="false">B959+C959*$F$4</f>
        <v>2.03981118903237</v>
      </c>
      <c r="C960" s="0" t="n">
        <f aca="false">C959+($F$5*(1-B959^2)*C959-B959)*$F$4</f>
        <v>-0.125746549889265</v>
      </c>
      <c r="D960" s="0" t="n">
        <f aca="false">D959+E959*$F$4</f>
        <v>-1.96537976986422</v>
      </c>
      <c r="E960" s="0" t="n">
        <f aca="false">E959+($F$5*(1-D959^2)*E959-D959)*$F$4</f>
        <v>0.136219528195609</v>
      </c>
    </row>
    <row r="961" customFormat="false" ht="13.2" hidden="false" customHeight="false" outlineLevel="0" collapsed="false">
      <c r="A961" s="0" t="n">
        <v>952</v>
      </c>
      <c r="B961" s="0" t="n">
        <f aca="false">B960+C960*$F$4</f>
        <v>2.03855372353348</v>
      </c>
      <c r="C961" s="0" t="n">
        <f aca="false">C960+($F$5*(1-B960^2)*C960-B960)*$F$4</f>
        <v>-0.126271490383817</v>
      </c>
      <c r="D961" s="0" t="n">
        <f aca="false">D960+E960*$F$4</f>
        <v>-1.96401757458227</v>
      </c>
      <c r="E961" s="0" t="n">
        <f aca="false">E960+($F$5*(1-D960^2)*E960-D960)*$F$4</f>
        <v>0.136375423581768</v>
      </c>
    </row>
    <row r="962" customFormat="false" ht="13.2" hidden="false" customHeight="false" outlineLevel="0" collapsed="false">
      <c r="A962" s="0" t="n">
        <v>953</v>
      </c>
      <c r="B962" s="0" t="n">
        <f aca="false">B961+C961*$F$4</f>
        <v>2.03729100862964</v>
      </c>
      <c r="C962" s="0" t="n">
        <f aca="false">C961+($F$5*(1-B961^2)*C961-B961)*$F$4</f>
        <v>-0.126733272404002</v>
      </c>
      <c r="D962" s="0" t="n">
        <f aca="false">D961+E961*$F$4</f>
        <v>-1.96265382034645</v>
      </c>
      <c r="E962" s="0" t="n">
        <f aca="false">E961+($F$5*(1-D961^2)*E961-D961)*$F$4</f>
        <v>0.136531880990608</v>
      </c>
    </row>
    <row r="963" customFormat="false" ht="13.2" hidden="false" customHeight="false" outlineLevel="0" collapsed="false">
      <c r="A963" s="0" t="n">
        <v>954</v>
      </c>
      <c r="B963" s="0" t="n">
        <f aca="false">B962+C962*$F$4</f>
        <v>2.0360236759056</v>
      </c>
      <c r="C963" s="0" t="n">
        <f aca="false">C962+($F$5*(1-B962^2)*C962-B962)*$F$4</f>
        <v>-0.127142177431838</v>
      </c>
      <c r="D963" s="0" t="n">
        <f aca="false">D962+E962*$F$4</f>
        <v>-1.96128850153655</v>
      </c>
      <c r="E963" s="0" t="n">
        <f aca="false">E962+($F$5*(1-D962^2)*E962-D962)*$F$4</f>
        <v>0.136688904572439</v>
      </c>
    </row>
    <row r="964" customFormat="false" ht="13.2" hidden="false" customHeight="false" outlineLevel="0" collapsed="false">
      <c r="A964" s="0" t="n">
        <v>955</v>
      </c>
      <c r="B964" s="0" t="n">
        <f aca="false">B963+C963*$F$4</f>
        <v>2.03475225413128</v>
      </c>
      <c r="C964" s="0" t="n">
        <f aca="false">C963+($F$5*(1-B963^2)*C963-B963)*$F$4</f>
        <v>-0.127506812203968</v>
      </c>
      <c r="D964" s="0" t="n">
        <f aca="false">D963+E963*$F$4</f>
        <v>-1.95992161249082</v>
      </c>
      <c r="E964" s="0" t="n">
        <f aca="false">E963+($F$5*(1-D963^2)*E963-D963)*$F$4</f>
        <v>0.136846498402099</v>
      </c>
    </row>
    <row r="965" customFormat="false" ht="13.2" hidden="false" customHeight="false" outlineLevel="0" collapsed="false">
      <c r="A965" s="0" t="n">
        <v>956</v>
      </c>
      <c r="B965" s="0" t="n">
        <f aca="false">B964+C964*$F$4</f>
        <v>2.03347718600924</v>
      </c>
      <c r="C965" s="0" t="n">
        <f aca="false">C964+($F$5*(1-B964^2)*C964-B964)*$F$4</f>
        <v>-0.127834383465397</v>
      </c>
      <c r="D965" s="0" t="n">
        <f aca="false">D964+E964*$F$4</f>
        <v>-1.9585531475068</v>
      </c>
      <c r="E965" s="0" t="n">
        <f aca="false">E964+($F$5*(1-D964^2)*E964-D964)*$F$4</f>
        <v>0.137004666494999</v>
      </c>
    </row>
    <row r="966" customFormat="false" ht="13.2" hidden="false" customHeight="false" outlineLevel="0" collapsed="false">
      <c r="A966" s="0" t="n">
        <v>957</v>
      </c>
      <c r="B966" s="0" t="n">
        <f aca="false">B965+C965*$F$4</f>
        <v>2.03219884217459</v>
      </c>
      <c r="C966" s="0" t="n">
        <f aca="false">C965+($F$5*(1-B965^2)*C965-B965)*$F$4</f>
        <v>-0.128130927378763</v>
      </c>
      <c r="D966" s="0" t="n">
        <f aca="false">D965+E965*$F$4</f>
        <v>-1.95718310084185</v>
      </c>
      <c r="E966" s="0" t="n">
        <f aca="false">E965+($F$5*(1-D965^2)*E965-D965)*$F$4</f>
        <v>0.137163412820788</v>
      </c>
    </row>
    <row r="967" customFormat="false" ht="13.2" hidden="false" customHeight="false" outlineLevel="0" collapsed="false">
      <c r="A967" s="0" t="n">
        <v>958</v>
      </c>
      <c r="B967" s="0" t="n">
        <f aca="false">B966+C966*$F$4</f>
        <v>2.0309175329008</v>
      </c>
      <c r="C967" s="0" t="n">
        <f aca="false">C966+($F$5*(1-B966^2)*C966-B966)*$F$4</f>
        <v>-0.128401501106176</v>
      </c>
      <c r="D967" s="0" t="n">
        <f aca="false">D966+E966*$F$4</f>
        <v>-1.95581146671364</v>
      </c>
      <c r="E967" s="0" t="n">
        <f aca="false">E966+($F$5*(1-D966^2)*E966-D966)*$F$4</f>
        <v>0.137322741315</v>
      </c>
    </row>
    <row r="968" customFormat="false" ht="13.2" hidden="false" customHeight="false" outlineLevel="0" collapsed="false">
      <c r="A968" s="0" t="n">
        <v>959</v>
      </c>
      <c r="B968" s="0" t="n">
        <f aca="false">B967+C967*$F$4</f>
        <v>2.02963351788974</v>
      </c>
      <c r="C968" s="0" t="n">
        <f aca="false">C967+($F$5*(1-B967^2)*C967-B967)*$F$4</f>
        <v>-0.128650342832063</v>
      </c>
      <c r="D968" s="0" t="n">
        <f aca="false">D967+E967*$F$4</f>
        <v>-1.95443823930049</v>
      </c>
      <c r="E968" s="0" t="n">
        <f aca="false">E967+($F$5*(1-D967^2)*E967-D967)*$F$4</f>
        <v>0.137482655888992</v>
      </c>
    </row>
    <row r="969" customFormat="false" ht="13.2" hidden="false" customHeight="false" outlineLevel="0" collapsed="false">
      <c r="A969" s="0" t="n">
        <v>960</v>
      </c>
      <c r="B969" s="0" t="n">
        <f aca="false">B968+C968*$F$4</f>
        <v>2.02834701446142</v>
      </c>
      <c r="C969" s="0" t="n">
        <f aca="false">C968+($F$5*(1-B968^2)*C968-B968)*$F$4</f>
        <v>-0.128881005453758</v>
      </c>
      <c r="D969" s="0" t="n">
        <f aca="false">D968+E968*$F$4</f>
        <v>-1.9530634127416</v>
      </c>
      <c r="E969" s="0" t="n">
        <f aca="false">E968+($F$5*(1-D968^2)*E968-D968)*$F$4</f>
        <v>0.137643160438436</v>
      </c>
    </row>
    <row r="970" customFormat="false" ht="13.2" hidden="false" customHeight="false" outlineLevel="0" collapsed="false">
      <c r="A970" s="0" t="n">
        <v>961</v>
      </c>
      <c r="B970" s="0" t="n">
        <f aca="false">B969+C969*$F$4</f>
        <v>2.02705820440688</v>
      </c>
      <c r="C970" s="0" t="n">
        <f aca="false">C969+($F$5*(1-B969^2)*C969-B969)*$F$4</f>
        <v>-0.129096468297825</v>
      </c>
      <c r="D970" s="0" t="n">
        <f aca="false">D969+E969*$F$4</f>
        <v>-1.95168698113722</v>
      </c>
      <c r="E970" s="0" t="n">
        <f aca="false">E969+($F$5*(1-D969^2)*E969-D969)*$F$4</f>
        <v>0.137804258850581</v>
      </c>
    </row>
    <row r="971" customFormat="false" ht="13.2" hidden="false" customHeight="false" outlineLevel="0" collapsed="false">
      <c r="A971" s="0" t="n">
        <v>962</v>
      </c>
      <c r="B971" s="0" t="n">
        <f aca="false">B970+C970*$F$4</f>
        <v>2.0257672397239</v>
      </c>
      <c r="C971" s="0" t="n">
        <f aca="false">C970+($F$5*(1-B970^2)*C970-B970)*$F$4</f>
        <v>-0.129299230495846</v>
      </c>
      <c r="D971" s="0" t="n">
        <f aca="false">D970+E970*$F$4</f>
        <v>-1.95030893854871</v>
      </c>
      <c r="E971" s="0" t="n">
        <f aca="false">E970+($F$5*(1-D970^2)*E970-D970)*$F$4</f>
        <v>0.137965955010487</v>
      </c>
    </row>
    <row r="972" customFormat="false" ht="13.2" hidden="false" customHeight="false" outlineLevel="0" collapsed="false">
      <c r="A972" s="0" t="n">
        <v>963</v>
      </c>
      <c r="B972" s="0" t="n">
        <f aca="false">B971+C971*$F$4</f>
        <v>2.02447424741894</v>
      </c>
      <c r="C972" s="0" t="n">
        <f aca="false">C971+($F$5*(1-B971^2)*C971-B971)*$F$4</f>
        <v>-0.129491389049687</v>
      </c>
      <c r="D972" s="0" t="n">
        <f aca="false">D971+E971*$F$4</f>
        <v>-1.94892927899861</v>
      </c>
      <c r="E972" s="0" t="n">
        <f aca="false">E971+($F$5*(1-D971^2)*E971-D971)*$F$4</f>
        <v>0.138128252806362</v>
      </c>
    </row>
    <row r="973" customFormat="false" ht="13.2" hidden="false" customHeight="false" outlineLevel="0" collapsed="false">
      <c r="A973" s="0" t="n">
        <v>964</v>
      </c>
      <c r="B973" s="0" t="n">
        <f aca="false">B972+C972*$F$4</f>
        <v>2.02317933352845</v>
      </c>
      <c r="C973" s="0" t="n">
        <f aca="false">C972+($F$5*(1-B972^2)*C972-B972)*$F$4</f>
        <v>-0.129674704113077</v>
      </c>
      <c r="D973" s="0" t="n">
        <f aca="false">D972+E972*$F$4</f>
        <v>-1.94754799647054</v>
      </c>
      <c r="E973" s="0" t="n">
        <f aca="false">E972+($F$5*(1-D972^2)*E972-D972)*$F$4</f>
        <v>0.138291156134172</v>
      </c>
    </row>
    <row r="974" customFormat="false" ht="13.2" hidden="false" customHeight="false" outlineLevel="0" collapsed="false">
      <c r="A974" s="0" t="n">
        <v>965</v>
      </c>
      <c r="B974" s="0" t="n">
        <f aca="false">B973+C973*$F$4</f>
        <v>2.02188258648731</v>
      </c>
      <c r="C974" s="0" t="n">
        <f aca="false">C973+($F$5*(1-B973^2)*C973-B973)*$F$4</f>
        <v>-0.129850653597037</v>
      </c>
      <c r="D974" s="0" t="n">
        <f aca="false">D973+E973*$F$4</f>
        <v>-1.9461650849092</v>
      </c>
      <c r="E974" s="0" t="n">
        <f aca="false">E973+($F$5*(1-D973^2)*E973-D973)*$F$4</f>
        <v>0.138454668901606</v>
      </c>
    </row>
    <row r="975" customFormat="false" ht="13.2" hidden="false" customHeight="false" outlineLevel="0" collapsed="false">
      <c r="A975" s="0" t="n">
        <v>966</v>
      </c>
      <c r="B975" s="0" t="n">
        <f aca="false">B974+C974*$F$4</f>
        <v>2.02058407995134</v>
      </c>
      <c r="C975" s="0" t="n">
        <f aca="false">C974+($F$5*(1-B974^2)*C974-B974)*$F$4</f>
        <v>-0.130020478857165</v>
      </c>
      <c r="D975" s="0" t="n">
        <f aca="false">D974+E974*$F$4</f>
        <v>-1.94478053822019</v>
      </c>
      <c r="E975" s="0" t="n">
        <f aca="false">E974+($F$5*(1-D974^2)*E974-D974)*$F$4</f>
        <v>0.138618795031507</v>
      </c>
    </row>
    <row r="976" customFormat="false" ht="13.2" hidden="false" customHeight="false" outlineLevel="0" collapsed="false">
      <c r="A976" s="0" t="n">
        <v>967</v>
      </c>
      <c r="B976" s="0" t="n">
        <f aca="false">B975+C975*$F$4</f>
        <v>2.01928387516277</v>
      </c>
      <c r="C976" s="0" t="n">
        <f aca="false">C975+($F$5*(1-B975^2)*C975-B975)*$F$4</f>
        <v>-0.130185222929574</v>
      </c>
      <c r="D976" s="0" t="n">
        <f aca="false">D975+E975*$F$4</f>
        <v>-1.94339435026987</v>
      </c>
      <c r="E976" s="0" t="n">
        <f aca="false">E975+($F$5*(1-D975^2)*E975-D975)*$F$4</f>
        <v>0.138783538464856</v>
      </c>
    </row>
    <row r="977" customFormat="false" ht="13.2" hidden="false" customHeight="false" outlineLevel="0" collapsed="false">
      <c r="A977" s="0" t="n">
        <v>968</v>
      </c>
      <c r="B977" s="0" t="n">
        <f aca="false">B976+C976*$F$4</f>
        <v>2.01798202293348</v>
      </c>
      <c r="C977" s="0" t="n">
        <f aca="false">C976+($F$5*(1-B976^2)*C976-B976)*$F$4</f>
        <v>-0.130345762539473</v>
      </c>
      <c r="D977" s="0" t="n">
        <f aca="false">D976+E976*$F$4</f>
        <v>-1.94200651488522</v>
      </c>
      <c r="E977" s="0" t="n">
        <f aca="false">E976+($F$5*(1-D976^2)*E976-D976)*$F$4</f>
        <v>0.138948903163364</v>
      </c>
    </row>
    <row r="978" customFormat="false" ht="13.2" hidden="false" customHeight="false" outlineLevel="0" collapsed="false">
      <c r="A978" s="0" t="n">
        <v>969</v>
      </c>
      <c r="B978" s="0" t="n">
        <f aca="false">B977+C977*$F$4</f>
        <v>2.01667856530808</v>
      </c>
      <c r="C978" s="0" t="n">
        <f aca="false">C977+($F$5*(1-B977^2)*C977-B977)*$F$4</f>
        <v>-0.130502834903996</v>
      </c>
      <c r="D978" s="0" t="n">
        <f aca="false">D977+E977*$F$4</f>
        <v>-1.94061702585359</v>
      </c>
      <c r="E978" s="0" t="n">
        <f aca="false">E977+($F$5*(1-D977^2)*E977-D977)*$F$4</f>
        <v>0.139114893111738</v>
      </c>
    </row>
    <row r="979" customFormat="false" ht="13.2" hidden="false" customHeight="false" outlineLevel="0" collapsed="false">
      <c r="A979" s="0" t="n">
        <v>970</v>
      </c>
      <c r="B979" s="0" t="n">
        <f aca="false">B978+C978*$F$4</f>
        <v>2.01537353695904</v>
      </c>
      <c r="C979" s="0" t="n">
        <f aca="false">C978+($F$5*(1-B978^2)*C978-B978)*$F$4</f>
        <v>-0.130657060182202</v>
      </c>
      <c r="D979" s="0" t="n">
        <f aca="false">D978+E978*$F$4</f>
        <v>-1.93922587692247</v>
      </c>
      <c r="E979" s="0" t="n">
        <f aca="false">E978+($F$5*(1-D978^2)*E978-D978)*$F$4</f>
        <v>0.139281512319677</v>
      </c>
    </row>
    <row r="980" customFormat="false" ht="13.2" hidden="false" customHeight="false" outlineLevel="0" collapsed="false">
      <c r="A980" s="0" t="n">
        <v>971</v>
      </c>
      <c r="B980" s="0" t="n">
        <f aca="false">B979+C979*$F$4</f>
        <v>2.01406696635722</v>
      </c>
      <c r="C980" s="0" t="n">
        <f aca="false">C979+($F$5*(1-B979^2)*C979-B979)*$F$4</f>
        <v>-0.130808960284411</v>
      </c>
      <c r="D980" s="0" t="n">
        <f aca="false">D979+E979*$F$4</f>
        <v>-1.93783306179927</v>
      </c>
      <c r="E980" s="0" t="n">
        <f aca="false">E979+($F$5*(1-D979^2)*E979-D979)*$F$4</f>
        <v>0.139448764823625</v>
      </c>
    </row>
    <row r="981" customFormat="false" ht="13.2" hidden="false" customHeight="false" outlineLevel="0" collapsed="false">
      <c r="A981" s="0" t="n">
        <v>972</v>
      </c>
      <c r="B981" s="0" t="n">
        <f aca="false">B980+C980*$F$4</f>
        <v>2.01275887675438</v>
      </c>
      <c r="C981" s="0" t="n">
        <f aca="false">C980+($F$5*(1-B980^2)*C980-B980)*$F$4</f>
        <v>-0.130958974635752</v>
      </c>
      <c r="D981" s="0" t="n">
        <f aca="false">D980+E980*$F$4</f>
        <v>-1.93643857415104</v>
      </c>
      <c r="E981" s="0" t="n">
        <f aca="false">E980+($F$5*(1-D980^2)*E980-D980)*$F$4</f>
        <v>0.139616654688336</v>
      </c>
    </row>
    <row r="982" customFormat="false" ht="13.2" hidden="false" customHeight="false" outlineLevel="0" collapsed="false">
      <c r="A982" s="0" t="n">
        <v>973</v>
      </c>
      <c r="B982" s="0" t="n">
        <f aca="false">B981+C981*$F$4</f>
        <v>2.01144928700802</v>
      </c>
      <c r="C982" s="0" t="n">
        <f aca="false">C981+($F$5*(1-B981^2)*C981-B981)*$F$4</f>
        <v>-0.131107473390875</v>
      </c>
      <c r="D982" s="0" t="n">
        <f aca="false">D981+E981*$F$4</f>
        <v>-1.93504240760415</v>
      </c>
      <c r="E982" s="0" t="n">
        <f aca="false">E981+($F$5*(1-D981^2)*E981-D981)*$F$4</f>
        <v>0.139785186008259</v>
      </c>
    </row>
    <row r="983" customFormat="false" ht="13.2" hidden="false" customHeight="false" outlineLevel="0" collapsed="false">
      <c r="A983" s="0" t="n">
        <v>974</v>
      </c>
      <c r="B983" s="0" t="n">
        <f aca="false">B982+C982*$F$4</f>
        <v>2.01013821227411</v>
      </c>
      <c r="C983" s="0" t="n">
        <f aca="false">C982+($F$5*(1-B982^2)*C982-B982)*$F$4</f>
        <v>-0.131254768515127</v>
      </c>
      <c r="D983" s="0" t="n">
        <f aca="false">D982+E982*$F$4</f>
        <v>-1.93364455574407</v>
      </c>
      <c r="E983" s="0" t="n">
        <f aca="false">E982+($F$5*(1-D982^2)*E982-D982)*$F$4</f>
        <v>0.139954362908795</v>
      </c>
    </row>
    <row r="984" customFormat="false" ht="13.2" hidden="false" customHeight="false" outlineLevel="0" collapsed="false">
      <c r="A984" s="0" t="n">
        <v>975</v>
      </c>
      <c r="B984" s="0" t="n">
        <f aca="false">B983+C983*$F$4</f>
        <v>2.00882566458896</v>
      </c>
      <c r="C984" s="0" t="n">
        <f aca="false">C983+($F$5*(1-B983^2)*C983-B983)*$F$4</f>
        <v>-0.131401123079332</v>
      </c>
      <c r="D984" s="0" t="n">
        <f aca="false">D983+E983*$F$4</f>
        <v>-1.93224501211498</v>
      </c>
      <c r="E984" s="0" t="n">
        <f aca="false">E983+($F$5*(1-D983^2)*E983-D983)*$F$4</f>
        <v>0.140124189547421</v>
      </c>
    </row>
    <row r="985" customFormat="false" ht="13.2" hidden="false" customHeight="false" outlineLevel="0" collapsed="false">
      <c r="A985" s="0" t="n">
        <v>976</v>
      </c>
      <c r="B985" s="0" t="n">
        <f aca="false">B984+C984*$F$4</f>
        <v>2.00751165335817</v>
      </c>
      <c r="C985" s="0" t="n">
        <f aca="false">C984+($F$5*(1-B984^2)*C984-B984)*$F$4</f>
        <v>-0.13154675905839</v>
      </c>
      <c r="D985" s="0" t="n">
        <f aca="false">D984+E984*$F$4</f>
        <v>-1.93084377021951</v>
      </c>
      <c r="E985" s="0" t="n">
        <f aca="false">E984+($F$5*(1-D984^2)*E984-D984)*$F$4</f>
        <v>0.140294670114726</v>
      </c>
    </row>
    <row r="986" customFormat="false" ht="13.2" hidden="false" customHeight="false" outlineLevel="0" collapsed="false">
      <c r="A986" s="0" t="n">
        <v>977</v>
      </c>
      <c r="B986" s="0" t="n">
        <f aca="false">B985+C985*$F$4</f>
        <v>2.00619618576758</v>
      </c>
      <c r="C986" s="0" t="n">
        <f aca="false">C985+($F$5*(1-B985^2)*C985-B985)*$F$4</f>
        <v>-0.131691863876452</v>
      </c>
      <c r="D986" s="0" t="n">
        <f aca="false">D985+E985*$F$4</f>
        <v>-1.92944082351836</v>
      </c>
      <c r="E986" s="0" t="n">
        <f aca="false">E985+($F$5*(1-D985^2)*E985-D985)*$F$4</f>
        <v>0.140465808835345</v>
      </c>
    </row>
    <row r="987" customFormat="false" ht="13.2" hidden="false" customHeight="false" outlineLevel="0" collapsed="false">
      <c r="A987" s="0" t="n">
        <v>978</v>
      </c>
      <c r="B987" s="0" t="n">
        <f aca="false">B986+C986*$F$4</f>
        <v>2.00487926712882</v>
      </c>
      <c r="C987" s="0" t="n">
        <f aca="false">C986+($F$5*(1-B986^2)*C986-B986)*$F$4</f>
        <v>-0.131836595901698</v>
      </c>
      <c r="D987" s="0" t="n">
        <f aca="false">D986+E986*$F$4</f>
        <v>-1.92803616543001</v>
      </c>
      <c r="E987" s="0" t="n">
        <f aca="false">E986+($F$5*(1-D986^2)*E986-D986)*$F$4</f>
        <v>0.140637609968844</v>
      </c>
    </row>
    <row r="988" customFormat="false" ht="13.2" hidden="false" customHeight="false" outlineLevel="0" collapsed="false">
      <c r="A988" s="0" t="n">
        <v>979</v>
      </c>
      <c r="B988" s="0" t="n">
        <f aca="false">B987+C987*$F$4</f>
        <v>2.0035609011698</v>
      </c>
      <c r="C988" s="0" t="n">
        <f aca="false">C987+($F$5*(1-B987^2)*C987-B987)*$F$4</f>
        <v>-0.131981089060655</v>
      </c>
      <c r="D988" s="0" t="n">
        <f aca="false">D987+E987*$F$4</f>
        <v>-1.92662978933032</v>
      </c>
      <c r="E988" s="0" t="n">
        <f aca="false">E987+($F$5*(1-D987^2)*E987-D987)*$F$4</f>
        <v>0.140810077810521</v>
      </c>
    </row>
    <row r="989" customFormat="false" ht="13.2" hidden="false" customHeight="false" outlineLevel="0" collapsed="false">
      <c r="A989" s="0" t="n">
        <v>980</v>
      </c>
      <c r="B989" s="0" t="n">
        <f aca="false">B988+C988*$F$4</f>
        <v>2.00224109027919</v>
      </c>
      <c r="C989" s="0" t="n">
        <f aca="false">C988+($F$5*(1-B988^2)*C988-B988)*$F$4</f>
        <v>-0.132125456714246</v>
      </c>
      <c r="D989" s="0" t="n">
        <f aca="false">D988+E988*$F$4</f>
        <v>-1.92522168855222</v>
      </c>
      <c r="E989" s="0" t="n">
        <f aca="false">E988+($F$5*(1-D988^2)*E988-D988)*$F$4</f>
        <v>0.140983216692175</v>
      </c>
    </row>
    <row r="990" customFormat="false" ht="13.2" hidden="false" customHeight="false" outlineLevel="0" collapsed="false">
      <c r="A990" s="0" t="n">
        <v>981</v>
      </c>
      <c r="B990" s="0" t="n">
        <f aca="false">B989+C989*$F$4</f>
        <v>2.00091983571205</v>
      </c>
      <c r="C990" s="0" t="n">
        <f aca="false">C989+($F$5*(1-B989^2)*C989-B989)*$F$4</f>
        <v>-0.132269794914655</v>
      </c>
      <c r="D990" s="0" t="n">
        <f aca="false">D989+E989*$F$4</f>
        <v>-1.92381185638529</v>
      </c>
      <c r="E990" s="0" t="n">
        <f aca="false">E989+($F$5*(1-D989^2)*E989-D989)*$F$4</f>
        <v>0.141157030982822</v>
      </c>
    </row>
    <row r="991" customFormat="false" ht="13.2" hidden="false" customHeight="false" outlineLevel="0" collapsed="false">
      <c r="A991" s="0" t="n">
        <v>982</v>
      </c>
      <c r="B991" s="0" t="n">
        <f aca="false">B990+C990*$F$4</f>
        <v>1.9995971377629</v>
      </c>
      <c r="C991" s="0" t="n">
        <f aca="false">C990+($F$5*(1-B990^2)*C990-B990)*$F$4</f>
        <v>-0.132414185142721</v>
      </c>
      <c r="D991" s="0" t="n">
        <f aca="false">D990+E990*$F$4</f>
        <v>-1.92240028607547</v>
      </c>
      <c r="E991" s="0" t="n">
        <f aca="false">E990+($F$5*(1-D990^2)*E990-D990)*$F$4</f>
        <v>0.141331525089384</v>
      </c>
    </row>
    <row r="992" customFormat="false" ht="13.2" hidden="false" customHeight="false" outlineLevel="0" collapsed="false">
      <c r="A992" s="0" t="n">
        <v>983</v>
      </c>
      <c r="B992" s="0" t="n">
        <f aca="false">B991+C991*$F$4</f>
        <v>1.99827299591148</v>
      </c>
      <c r="C992" s="0" t="n">
        <f aca="false">C991+($F$5*(1-B991^2)*C991-B991)*$F$4</f>
        <v>-0.132558696609384</v>
      </c>
      <c r="D992" s="0" t="n">
        <f aca="false">D991+E991*$F$4</f>
        <v>-1.92098697082457</v>
      </c>
      <c r="E992" s="0" t="n">
        <f aca="false">E991+($F$5*(1-D991^2)*E991-D991)*$F$4</f>
        <v>0.141506703457343</v>
      </c>
    </row>
    <row r="993" customFormat="false" ht="13.2" hidden="false" customHeight="false" outlineLevel="0" collapsed="false">
      <c r="A993" s="0" t="n">
        <v>984</v>
      </c>
      <c r="B993" s="0" t="n">
        <f aca="false">B992+C992*$F$4</f>
        <v>1.99694740894538</v>
      </c>
      <c r="C993" s="0" t="n">
        <f aca="false">C992+($F$5*(1-B992^2)*C992-B992)*$F$4</f>
        <v>-0.132703388191193</v>
      </c>
      <c r="D993" s="0" t="n">
        <f aca="false">D992+E992*$F$4</f>
        <v>-1.91957190379</v>
      </c>
      <c r="E993" s="0" t="n">
        <f aca="false">E992+($F$5*(1-D992^2)*E992-D992)*$F$4</f>
        <v>0.141682570571378</v>
      </c>
    </row>
    <row r="994" customFormat="false" ht="13.2" hidden="false" customHeight="false" outlineLevel="0" collapsed="false">
      <c r="A994" s="0" t="n">
        <v>985</v>
      </c>
      <c r="B994" s="0" t="n">
        <f aca="false">B993+C993*$F$4</f>
        <v>1.99562037506347</v>
      </c>
      <c r="C994" s="0" t="n">
        <f aca="false">C993+($F$5*(1-B993^2)*C993-B993)*$F$4</f>
        <v>-0.13284831005853</v>
      </c>
      <c r="D994" s="0" t="n">
        <f aca="false">D993+E993*$F$4</f>
        <v>-1.91815507808428</v>
      </c>
      <c r="E994" s="0" t="n">
        <f aca="false">E993+($F$5*(1-D993^2)*E993-D993)*$F$4</f>
        <v>0.141859130955973</v>
      </c>
    </row>
    <row r="995" customFormat="false" ht="13.2" hidden="false" customHeight="false" outlineLevel="0" collapsed="false">
      <c r="A995" s="0" t="n">
        <v>986</v>
      </c>
      <c r="B995" s="0" t="n">
        <f aca="false">B994+C994*$F$4</f>
        <v>1.99429189196289</v>
      </c>
      <c r="C995" s="0" t="n">
        <f aca="false">C994+($F$5*(1-B994^2)*C994-B994)*$F$4</f>
        <v>-0.132993505045754</v>
      </c>
      <c r="D995" s="0" t="n">
        <f aca="false">D994+E994*$F$4</f>
        <v>-1.91673648677472</v>
      </c>
      <c r="E995" s="0" t="n">
        <f aca="false">E994+($F$5*(1-D994^2)*E994-D994)*$F$4</f>
        <v>0.142036389176024</v>
      </c>
    </row>
    <row r="996" customFormat="false" ht="13.2" hidden="false" customHeight="false" outlineLevel="0" collapsed="false">
      <c r="A996" s="0" t="n">
        <v>987</v>
      </c>
      <c r="B996" s="0" t="n">
        <f aca="false">B995+C995*$F$4</f>
        <v>1.99296195691243</v>
      </c>
      <c r="C996" s="0" t="n">
        <f aca="false">C995+($F$5*(1-B995^2)*C995-B995)*$F$4</f>
        <v>-0.1331390098045</v>
      </c>
      <c r="D996" s="0" t="n">
        <f aca="false">D995+E995*$F$4</f>
        <v>-1.91531612288296</v>
      </c>
      <c r="E996" s="0" t="n">
        <f aca="false">E995+($F$5*(1-D995^2)*E995-D995)*$F$4</f>
        <v>0.14221434983742</v>
      </c>
    </row>
    <row r="997" customFormat="false" ht="13.2" hidden="false" customHeight="false" outlineLevel="0" collapsed="false">
      <c r="A997" s="0" t="n">
        <v>988</v>
      </c>
      <c r="B997" s="0" t="n">
        <f aca="false">B996+C996*$F$4</f>
        <v>1.99163056681438</v>
      </c>
      <c r="C997" s="0" t="n">
        <f aca="false">C996+($F$5*(1-B996^2)*C996-B996)*$F$4</f>
        <v>-0.133284855774756</v>
      </c>
      <c r="D997" s="0" t="n">
        <f aca="false">D996+E996*$F$4</f>
        <v>-1.91389397938459</v>
      </c>
      <c r="E997" s="0" t="n">
        <f aca="false">E996+($F$5*(1-D996^2)*E996-D996)*$F$4</f>
        <v>0.142393017587627</v>
      </c>
    </row>
    <row r="998" customFormat="false" ht="13.2" hidden="false" customHeight="false" outlineLevel="0" collapsed="false">
      <c r="A998" s="0" t="n">
        <v>989</v>
      </c>
      <c r="B998" s="0" t="n">
        <f aca="false">B997+C997*$F$4</f>
        <v>1.99029771825664</v>
      </c>
      <c r="C998" s="0" t="n">
        <f aca="false">C997+($F$5*(1-B997^2)*C997-B997)*$F$4</f>
        <v>-0.133431070002739</v>
      </c>
      <c r="D998" s="0" t="n">
        <f aca="false">D997+E997*$F$4</f>
        <v>-1.91247004920871</v>
      </c>
      <c r="E998" s="0" t="n">
        <f aca="false">E997+($F$5*(1-D997^2)*E997-D997)*$F$4</f>
        <v>0.142572397116256</v>
      </c>
    </row>
    <row r="999" customFormat="false" ht="13.2" hidden="false" customHeight="false" outlineLevel="0" collapsed="false">
      <c r="A999" s="0" t="n">
        <v>990</v>
      </c>
      <c r="B999" s="0" t="n">
        <f aca="false">B998+C998*$F$4</f>
        <v>1.98896340755661</v>
      </c>
      <c r="C999" s="0" t="n">
        <f aca="false">C998+($F$5*(1-B998^2)*C998-B998)*$F$4</f>
        <v>-0.133577675829967</v>
      </c>
      <c r="D999" s="0" t="n">
        <f aca="false">D998+E998*$F$4</f>
        <v>-1.91104432523755</v>
      </c>
      <c r="E999" s="0" t="n">
        <f aca="false">E998+($F$5*(1-D998^2)*E998-D998)*$F$4</f>
        <v>0.142752493155629</v>
      </c>
    </row>
    <row r="1000" customFormat="false" ht="13.2" hidden="false" customHeight="false" outlineLevel="0" collapsed="false">
      <c r="A1000" s="0" t="n">
        <v>991</v>
      </c>
      <c r="B1000" s="0" t="n">
        <f aca="false">B999+C999*$F$4</f>
        <v>1.98762763079831</v>
      </c>
      <c r="C1000" s="0" t="n">
        <f aca="false">C999+($F$5*(1-B999^2)*C999-B999)*$F$4</f>
        <v>-0.133724693473963</v>
      </c>
      <c r="D1000" s="0" t="n">
        <f aca="false">D999+E999*$F$4</f>
        <v>-1.90961680030599</v>
      </c>
      <c r="E1000" s="0" t="n">
        <f aca="false">E999+($F$5*(1-D999^2)*E999-D999)*$F$4</f>
        <v>0.142933310481348</v>
      </c>
    </row>
    <row r="1001" customFormat="false" ht="13.2" hidden="false" customHeight="false" outlineLevel="0" collapsed="false">
      <c r="A1001" s="0" t="n">
        <v>992</v>
      </c>
      <c r="B1001" s="0" t="n">
        <f aca="false">B1000+C1000*$F$4</f>
        <v>1.98629038386357</v>
      </c>
      <c r="C1001" s="0" t="n">
        <f aca="false">C1000+($F$5*(1-B1000^2)*C1000-B1000)*$F$4</f>
        <v>-0.133872140517813</v>
      </c>
      <c r="D1001" s="0" t="n">
        <f aca="false">D1000+E1000*$F$4</f>
        <v>-1.90818746720118</v>
      </c>
      <c r="E1001" s="0" t="n">
        <f aca="false">E1000+($F$5*(1-D1000^2)*E1000-D1000)*$F$4</f>
        <v>0.143114853912855</v>
      </c>
    </row>
    <row r="1002" customFormat="false" ht="13.2" hidden="false" customHeight="false" outlineLevel="0" collapsed="false">
      <c r="A1002" s="0" t="n">
        <v>993</v>
      </c>
      <c r="B1002" s="0" t="n">
        <f aca="false">B1001+C1001*$F$4</f>
        <v>1.98495166245839</v>
      </c>
      <c r="C1002" s="0" t="n">
        <f aca="false">C1001+($F$5*(1-B1001^2)*C1001-B1001)*$F$4</f>
        <v>-0.134020032322981</v>
      </c>
      <c r="D1002" s="0" t="n">
        <f aca="false">D1001+E1001*$F$4</f>
        <v>-1.90675631866205</v>
      </c>
      <c r="E1002" s="0" t="n">
        <f aca="false">E1001+($F$5*(1-D1001^2)*E1001-D1001)*$F$4</f>
        <v>0.143297128313994</v>
      </c>
    </row>
    <row r="1003" customFormat="false" ht="13.2" hidden="false" customHeight="false" outlineLevel="0" collapsed="false">
      <c r="A1003" s="0" t="n">
        <v>994</v>
      </c>
      <c r="B1003" s="0" t="n">
        <f aca="false">B1002+C1002*$F$4</f>
        <v>1.98361146213516</v>
      </c>
      <c r="C1003" s="0" t="n">
        <f aca="false">C1002+($F$5*(1-B1002^2)*C1002-B1002)*$F$4</f>
        <v>-0.134168382377546</v>
      </c>
      <c r="D1003" s="0" t="n">
        <f aca="false">D1002+E1002*$F$4</f>
        <v>-1.90532334737891</v>
      </c>
      <c r="E1003" s="0" t="n">
        <f aca="false">E1002+($F$5*(1-D1002^2)*E1002-D1002)*$F$4</f>
        <v>0.143480138593579</v>
      </c>
    </row>
    <row r="1004" customFormat="false" ht="13.2" hidden="false" customHeight="false" outlineLevel="0" collapsed="false">
      <c r="A1004" s="0" t="n">
        <v>995</v>
      </c>
      <c r="B1004" s="0" t="n">
        <f aca="false">B1003+C1003*$F$4</f>
        <v>1.98226977831139</v>
      </c>
      <c r="C1004" s="0" t="n">
        <f aca="false">C1003+($F$5*(1-B1003^2)*C1003-B1003)*$F$4</f>
        <v>-0.134317202590034</v>
      </c>
      <c r="D1004" s="0" t="n">
        <f aca="false">D1003+E1003*$F$4</f>
        <v>-1.90388854599298</v>
      </c>
      <c r="E1004" s="0" t="n">
        <f aca="false">E1003+($F$5*(1-D1003^2)*E1003-D1003)*$F$4</f>
        <v>0.143663889705957</v>
      </c>
    </row>
    <row r="1005" customFormat="false" ht="13.2" hidden="false" customHeight="false" outlineLevel="0" collapsed="false">
      <c r="A1005" s="0" t="n">
        <v>996</v>
      </c>
      <c r="B1005" s="0" t="n">
        <f aca="false">B1004+C1004*$F$4</f>
        <v>1.98092660628549</v>
      </c>
      <c r="C1005" s="0" t="n">
        <f aca="false">C1004+($F$5*(1-B1004^2)*C1004-B1004)*$F$4</f>
        <v>-0.134466503537444</v>
      </c>
      <c r="D1005" s="0" t="n">
        <f aca="false">D1004+E1004*$F$4</f>
        <v>-1.90245190709592</v>
      </c>
      <c r="E1005" s="0" t="n">
        <f aca="false">E1004+($F$5*(1-D1004^2)*E1004-D1004)*$F$4</f>
        <v>0.143848386651581</v>
      </c>
    </row>
    <row r="1006" customFormat="false" ht="13.2" hidden="false" customHeight="false" outlineLevel="0" collapsed="false">
      <c r="A1006" s="0" t="n">
        <v>997</v>
      </c>
      <c r="B1006" s="0" t="n">
        <f aca="false">B1005+C1005*$F$4</f>
        <v>1.97958194125011</v>
      </c>
      <c r="C1006" s="0" t="n">
        <f aca="false">C1005+($F$5*(1-B1005^2)*C1005-B1005)*$F$4</f>
        <v>-0.134616294674661</v>
      </c>
      <c r="D1006" s="0" t="n">
        <f aca="false">D1005+E1005*$F$4</f>
        <v>-1.9010134232294</v>
      </c>
      <c r="E1006" s="0" t="n">
        <f aca="false">E1005+($F$5*(1-D1005^2)*E1005-D1005)*$F$4</f>
        <v>0.14403363447758</v>
      </c>
    </row>
    <row r="1007" customFormat="false" ht="13.2" hidden="false" customHeight="false" outlineLevel="0" collapsed="false">
      <c r="A1007" s="0" t="n">
        <v>998</v>
      </c>
      <c r="B1007" s="0" t="n">
        <f aca="false">B1006+C1006*$F$4</f>
        <v>1.97823577830336</v>
      </c>
      <c r="C1007" s="0" t="n">
        <f aca="false">C1006+($F$5*(1-B1006^2)*C1006-B1006)*$F$4</f>
        <v>-0.134766584511336</v>
      </c>
      <c r="D1007" s="0" t="n">
        <f aca="false">D1006+E1006*$F$4</f>
        <v>-1.89957308688463</v>
      </c>
      <c r="E1007" s="0" t="n">
        <f aca="false">E1006+($F$5*(1-D1006^2)*E1006-D1006)*$F$4</f>
        <v>0.144219638278342</v>
      </c>
    </row>
    <row r="1008" customFormat="false" ht="13.2" hidden="false" customHeight="false" outlineLevel="0" collapsed="false">
      <c r="A1008" s="0" t="n">
        <v>999</v>
      </c>
      <c r="B1008" s="0" t="n">
        <f aca="false">B1007+C1007*$F$4</f>
        <v>1.97688811245825</v>
      </c>
      <c r="C1008" s="0" t="n">
        <f aca="false">C1007+($F$5*(1-B1007^2)*C1007-B1007)*$F$4</f>
        <v>-0.134917380761332</v>
      </c>
      <c r="D1008" s="0" t="n">
        <f aca="false">D1007+E1007*$F$4</f>
        <v>-1.89813089050184</v>
      </c>
      <c r="E1008" s="0" t="n">
        <f aca="false">E1007+($F$5*(1-D1007^2)*E1007-D1007)*$F$4</f>
        <v>0.144406403196093</v>
      </c>
    </row>
    <row r="1009" customFormat="false" ht="13.2" hidden="false" customHeight="false" outlineLevel="0" collapsed="false">
      <c r="A1009" s="0" t="n">
        <v>1000</v>
      </c>
      <c r="B1009" s="0" t="n">
        <f aca="false">B1008+C1008*$F$4</f>
        <v>1.97553893865064</v>
      </c>
      <c r="C1009" s="0" t="n">
        <f aca="false">C1008+($F$5*(1-B1008^2)*C1008-B1008)*$F$4</f>
        <v>-0.13506869046904</v>
      </c>
      <c r="D1009" s="0" t="n">
        <f aca="false">D1008+E1008*$F$4</f>
        <v>-1.89668682646988</v>
      </c>
      <c r="E1009" s="0" t="n">
        <f aca="false">E1008+($F$5*(1-D1008^2)*E1008-D1008)*$F$4</f>
        <v>0.144593934421489</v>
      </c>
    </row>
    <row r="1010" customFormat="false" ht="13.2" hidden="false" customHeight="false" outlineLevel="0" collapsed="false">
      <c r="A1010" s="0" t="n">
        <v>1001</v>
      </c>
      <c r="B1010" s="0" t="n">
        <f aca="false">B1009+C1009*$F$4</f>
        <v>1.97418825174595</v>
      </c>
      <c r="C1010" s="0" t="n">
        <f aca="false">C1009+($F$5*(1-B1009^2)*C1009-B1009)*$F$4</f>
        <v>-0.135220520116178</v>
      </c>
      <c r="D1010" s="0" t="n">
        <f aca="false">D1009+E1009*$F$4</f>
        <v>-1.89524088712567</v>
      </c>
      <c r="E1010" s="0" t="n">
        <f aca="false">E1009+($F$5*(1-D1009^2)*E1009-D1009)*$F$4</f>
        <v>0.14478223719421</v>
      </c>
    </row>
    <row r="1011" customFormat="false" ht="13.2" hidden="false" customHeight="false" outlineLevel="0" collapsed="false">
      <c r="A1011" s="0" t="n">
        <v>1002</v>
      </c>
      <c r="B1011" s="0" t="n">
        <f aca="false">B1010+C1010*$F$4</f>
        <v>1.97283604654479</v>
      </c>
      <c r="C1011" s="0" t="n">
        <f aca="false">C1010+($F$5*(1-B1010^2)*C1010-B1010)*$F$4</f>
        <v>-0.13537287571213</v>
      </c>
      <c r="D1011" s="0" t="n">
        <f aca="false">D1010+E1010*$F$4</f>
        <v>-1.89379306475372</v>
      </c>
      <c r="E1011" s="0" t="n">
        <f aca="false">E1010+($F$5*(1-D1010^2)*E1010-D1010)*$F$4</f>
        <v>0.144971316803564</v>
      </c>
    </row>
    <row r="1012" customFormat="false" ht="13.2" hidden="false" customHeight="false" outlineLevel="0" collapsed="false">
      <c r="A1012" s="0" t="n">
        <v>1003</v>
      </c>
      <c r="B1012" s="0" t="n">
        <f aca="false">B1011+C1011*$F$4</f>
        <v>1.97148231778766</v>
      </c>
      <c r="C1012" s="0" t="n">
        <f aca="false">C1011+($F$5*(1-B1011^2)*C1011-B1011)*$F$4</f>
        <v>-0.135525762870384</v>
      </c>
      <c r="D1012" s="0" t="n">
        <f aca="false">D1011+E1011*$F$4</f>
        <v>-1.89234335158569</v>
      </c>
      <c r="E1012" s="0" t="n">
        <f aca="false">E1011+($F$5*(1-D1011^2)*E1011-D1011)*$F$4</f>
        <v>0.145161178589095</v>
      </c>
    </row>
    <row r="1013" customFormat="false" ht="13.2" hidden="false" customHeight="false" outlineLevel="0" collapsed="false">
      <c r="A1013" s="0" t="n">
        <v>1004</v>
      </c>
      <c r="B1013" s="0" t="n">
        <f aca="false">B1012+C1012*$F$4</f>
        <v>1.97012706015896</v>
      </c>
      <c r="C1013" s="0" t="n">
        <f aca="false">C1012+($F$5*(1-B1012^2)*C1012-B1012)*$F$4</f>
        <v>-0.135679186873238</v>
      </c>
      <c r="D1013" s="0" t="n">
        <f aca="false">D1012+E1012*$F$4</f>
        <v>-1.8908917397998</v>
      </c>
      <c r="E1013" s="0" t="n">
        <f aca="false">E1012+($F$5*(1-D1012^2)*E1012-D1012)*$F$4</f>
        <v>0.1453518279412</v>
      </c>
    </row>
    <row r="1014" customFormat="false" ht="13.2" hidden="false" customHeight="false" outlineLevel="0" collapsed="false">
      <c r="A1014" s="0" t="n">
        <v>1005</v>
      </c>
      <c r="B1014" s="0" t="n">
        <f aca="false">B1013+C1013*$F$4</f>
        <v>1.96877026829023</v>
      </c>
      <c r="C1014" s="0" t="n">
        <f aca="false">C1013+($F$5*(1-B1013^2)*C1013-B1013)*$F$4</f>
        <v>-0.135833152726597</v>
      </c>
      <c r="D1014" s="0" t="n">
        <f aca="false">D1013+E1013*$F$4</f>
        <v>-1.88943822152039</v>
      </c>
      <c r="E1014" s="0" t="n">
        <f aca="false">E1013+($F$5*(1-D1013^2)*E1013-D1013)*$F$4</f>
        <v>0.145543270301752</v>
      </c>
    </row>
    <row r="1015" customFormat="false" ht="13.2" hidden="false" customHeight="false" outlineLevel="0" collapsed="false">
      <c r="A1015" s="0" t="n">
        <v>1006</v>
      </c>
      <c r="B1015" s="0" t="n">
        <f aca="false">B1014+C1014*$F$4</f>
        <v>1.96741193676296</v>
      </c>
      <c r="C1015" s="0" t="n">
        <f aca="false">C1014+($F$5*(1-B1014^2)*C1014-B1014)*$F$4</f>
        <v>-0.135987665206403</v>
      </c>
      <c r="D1015" s="0" t="n">
        <f aca="false">D1014+E1014*$F$4</f>
        <v>-1.88798278881737</v>
      </c>
      <c r="E1015" s="0" t="n">
        <f aca="false">E1014+($F$5*(1-D1014^2)*E1014-D1014)*$F$4</f>
        <v>0.145735511164735</v>
      </c>
    </row>
    <row r="1016" customFormat="false" ht="13.2" hidden="false" customHeight="false" outlineLevel="0" collapsed="false">
      <c r="A1016" s="0" t="n">
        <v>1007</v>
      </c>
      <c r="B1016" s="0" t="n">
        <f aca="false">B1015+C1015*$F$4</f>
        <v>1.9660520601109</v>
      </c>
      <c r="C1016" s="0" t="n">
        <f aca="false">C1015+($F$5*(1-B1015^2)*C1015-B1015)*$F$4</f>
        <v>-0.136142728897994</v>
      </c>
      <c r="D1016" s="0" t="n">
        <f aca="false">D1015+E1015*$F$4</f>
        <v>-1.88652543370572</v>
      </c>
      <c r="E1016" s="0" t="n">
        <f aca="false">E1015+($F$5*(1-D1015^2)*E1015-D1015)*$F$4</f>
        <v>0.145928556076886</v>
      </c>
    </row>
    <row r="1017" customFormat="false" ht="13.2" hidden="false" customHeight="false" outlineLevel="0" collapsed="false">
      <c r="A1017" s="0" t="n">
        <v>1008</v>
      </c>
      <c r="B1017" s="0" t="n">
        <f aca="false">B1016+C1016*$F$4</f>
        <v>1.96469063282192</v>
      </c>
      <c r="C1017" s="0" t="n">
        <f aca="false">C1016+($F$5*(1-B1016^2)*C1016-B1016)*$F$4</f>
        <v>-0.136298348229477</v>
      </c>
      <c r="D1017" s="0" t="n">
        <f aca="false">D1016+E1016*$F$4</f>
        <v>-1.88506614814495</v>
      </c>
      <c r="E1017" s="0" t="n">
        <f aca="false">E1016+($F$5*(1-D1016^2)*E1016-D1016)*$F$4</f>
        <v>0.146122410638339</v>
      </c>
    </row>
    <row r="1018" customFormat="false" ht="13.2" hidden="false" customHeight="false" outlineLevel="0" collapsed="false">
      <c r="A1018" s="0" t="n">
        <v>1009</v>
      </c>
      <c r="B1018" s="0" t="n">
        <f aca="false">B1017+C1017*$F$4</f>
        <v>1.96332764933962</v>
      </c>
      <c r="C1018" s="0" t="n">
        <f aca="false">C1017+($F$5*(1-B1017^2)*C1017-B1017)*$F$4</f>
        <v>-0.136454527500059</v>
      </c>
      <c r="D1018" s="0" t="n">
        <f aca="false">D1017+E1017*$F$4</f>
        <v>-1.88360492403857</v>
      </c>
      <c r="E1018" s="0" t="n">
        <f aca="false">E1017+($F$5*(1-D1017^2)*E1017-D1017)*$F$4</f>
        <v>0.14631708050329</v>
      </c>
    </row>
    <row r="1019" customFormat="false" ht="13.2" hidden="false" customHeight="false" outlineLevel="0" collapsed="false">
      <c r="A1019" s="0" t="n">
        <v>1010</v>
      </c>
      <c r="B1019" s="0" t="n">
        <f aca="false">B1018+C1018*$F$4</f>
        <v>1.96196310406462</v>
      </c>
      <c r="C1019" s="0" t="n">
        <f aca="false">C1018+($F$5*(1-B1018^2)*C1018-B1018)*$F$4</f>
        <v>-0.1366112709041</v>
      </c>
      <c r="D1019" s="0" t="n">
        <f aca="false">D1018+E1018*$F$4</f>
        <v>-1.88214175323354</v>
      </c>
      <c r="E1019" s="0" t="n">
        <f aca="false">E1018+($F$5*(1-D1018^2)*E1018-D1018)*$F$4</f>
        <v>0.146512571380661</v>
      </c>
    </row>
    <row r="1020" customFormat="false" ht="13.2" hidden="false" customHeight="false" outlineLevel="0" collapsed="false">
      <c r="A1020" s="0" t="n">
        <v>1011</v>
      </c>
      <c r="B1020" s="0" t="n">
        <f aca="false">B1019+C1019*$F$4</f>
        <v>1.96059699135558</v>
      </c>
      <c r="C1020" s="0" t="n">
        <f aca="false">C1019+($F$5*(1-B1019^2)*C1019-B1019)*$F$4</f>
        <v>-0.136768582551547</v>
      </c>
      <c r="D1020" s="0" t="n">
        <f aca="false">D1019+E1019*$F$4</f>
        <v>-1.88067662751973</v>
      </c>
      <c r="E1020" s="0" t="n">
        <f aca="false">E1019+($F$5*(1-D1019^2)*E1019-D1019)*$F$4</f>
        <v>0.146708889034778</v>
      </c>
    </row>
    <row r="1021" customFormat="false" ht="13.2" hidden="false" customHeight="false" outlineLevel="0" collapsed="false">
      <c r="A1021" s="0" t="n">
        <v>1012</v>
      </c>
      <c r="B1021" s="0" t="n">
        <f aca="false">B1020+C1020*$F$4</f>
        <v>1.95922930553007</v>
      </c>
      <c r="C1021" s="0" t="n">
        <f aca="false">C1020+($F$5*(1-B1020^2)*C1020-B1020)*$F$4</f>
        <v>-0.136926466485318</v>
      </c>
      <c r="D1021" s="0" t="n">
        <f aca="false">D1020+E1020*$F$4</f>
        <v>-1.87920953862938</v>
      </c>
      <c r="E1021" s="0" t="n">
        <f aca="false">E1020+($F$5*(1-D1020^2)*E1020-D1020)*$F$4</f>
        <v>0.146906039286058</v>
      </c>
    </row>
    <row r="1022" customFormat="false" ht="13.2" hidden="false" customHeight="false" outlineLevel="0" collapsed="false">
      <c r="A1022" s="0" t="n">
        <v>1013</v>
      </c>
      <c r="B1022" s="0" t="n">
        <f aca="false">B1021+C1021*$F$4</f>
        <v>1.95786004086521</v>
      </c>
      <c r="C1022" s="0" t="n">
        <f aca="false">C1021+($F$5*(1-B1021^2)*C1021-B1021)*$F$4</f>
        <v>-0.137084926696094</v>
      </c>
      <c r="D1022" s="0" t="n">
        <f aca="false">D1021+E1021*$F$4</f>
        <v>-1.87774047823652</v>
      </c>
      <c r="E1022" s="0" t="n">
        <f aca="false">E1021+($F$5*(1-D1021^2)*E1021-D1021)*$F$4</f>
        <v>0.147104028011707</v>
      </c>
    </row>
    <row r="1023" customFormat="false" ht="13.2" hidden="false" customHeight="false" outlineLevel="0" collapsed="false">
      <c r="A1023" s="0" t="n">
        <v>1014</v>
      </c>
      <c r="B1023" s="0" t="n">
        <f aca="false">B1022+C1022*$F$4</f>
        <v>1.95648919159825</v>
      </c>
      <c r="C1023" s="0" t="n">
        <f aca="false">C1022+($F$5*(1-B1022^2)*C1022-B1022)*$F$4</f>
        <v>-0.137243967134918</v>
      </c>
      <c r="D1023" s="0" t="n">
        <f aca="false">D1022+E1022*$F$4</f>
        <v>-1.8762694379564</v>
      </c>
      <c r="E1023" s="0" t="n">
        <f aca="false">E1022+($F$5*(1-D1022^2)*E1022-D1022)*$F$4</f>
        <v>0.147302861146424</v>
      </c>
    </row>
    <row r="1024" customFormat="false" ht="13.2" hidden="false" customHeight="false" outlineLevel="0" collapsed="false">
      <c r="A1024" s="0" t="n">
        <v>1015</v>
      </c>
      <c r="B1024" s="0" t="n">
        <f aca="false">B1023+C1023*$F$4</f>
        <v>1.9551167519269</v>
      </c>
      <c r="C1024" s="0" t="n">
        <f aca="false">C1023+($F$5*(1-B1023^2)*C1023-B1023)*$F$4</f>
        <v>-0.137403591723943</v>
      </c>
      <c r="D1024" s="0" t="n">
        <f aca="false">D1023+E1023*$F$4</f>
        <v>-1.87479640934494</v>
      </c>
      <c r="E1024" s="0" t="n">
        <f aca="false">E1023+($F$5*(1-D1023^2)*E1023-D1023)*$F$4</f>
        <v>0.14750254468312</v>
      </c>
    </row>
    <row r="1025" customFormat="false" ht="13.2" hidden="false" customHeight="false" outlineLevel="0" collapsed="false">
      <c r="A1025" s="0" t="n">
        <v>1016</v>
      </c>
      <c r="B1025" s="0" t="n">
        <f aca="false">B1024+C1024*$F$4</f>
        <v>1.95374271600966</v>
      </c>
      <c r="C1025" s="0" t="n">
        <f aca="false">C1024+($F$5*(1-B1024^2)*C1024-B1024)*$F$4</f>
        <v>-0.137563804365611</v>
      </c>
      <c r="D1025" s="0" t="n">
        <f aca="false">D1024+E1024*$F$4</f>
        <v>-1.87332138389811</v>
      </c>
      <c r="E1025" s="0" t="n">
        <f aca="false">E1024+($F$5*(1-D1024^2)*E1024-D1024)*$F$4</f>
        <v>0.147703084673645</v>
      </c>
    </row>
    <row r="1026" customFormat="false" ht="13.2" hidden="false" customHeight="false" outlineLevel="0" collapsed="false">
      <c r="A1026" s="0" t="n">
        <v>1017</v>
      </c>
      <c r="B1026" s="0" t="n">
        <f aca="false">B1025+C1025*$F$4</f>
        <v>1.95236707796601</v>
      </c>
      <c r="C1026" s="0" t="n">
        <f aca="false">C1025+($F$5*(1-B1025^2)*C1025-B1025)*$F$4</f>
        <v>-0.137724608950491</v>
      </c>
      <c r="D1026" s="0" t="n">
        <f aca="false">D1025+E1025*$F$4</f>
        <v>-1.87184435305137</v>
      </c>
      <c r="E1026" s="0" t="n">
        <f aca="false">E1025+($F$5*(1-D1025^2)*E1025-D1025)*$F$4</f>
        <v>0.14790448722953</v>
      </c>
    </row>
    <row r="1027" customFormat="false" ht="13.2" hidden="false" customHeight="false" outlineLevel="0" collapsed="false">
      <c r="A1027" s="0" t="n">
        <v>1018</v>
      </c>
      <c r="B1027" s="0" t="n">
        <f aca="false">B1026+C1026*$F$4</f>
        <v>1.9509898318765</v>
      </c>
      <c r="C1027" s="0" t="n">
        <f aca="false">C1026+($F$5*(1-B1026^2)*C1026-B1026)*$F$4</f>
        <v>-0.137886009364006</v>
      </c>
      <c r="D1027" s="0" t="n">
        <f aca="false">D1026+E1026*$F$4</f>
        <v>-1.87036530817908</v>
      </c>
      <c r="E1027" s="0" t="n">
        <f aca="false">E1026+($F$5*(1-D1026^2)*E1026-D1026)*$F$4</f>
        <v>0.148106758522729</v>
      </c>
    </row>
    <row r="1028" customFormat="false" ht="13.2" hidden="false" customHeight="false" outlineLevel="0" collapsed="false">
      <c r="A1028" s="0" t="n">
        <v>1019</v>
      </c>
      <c r="B1028" s="0" t="n">
        <f aca="false">B1027+C1027*$F$4</f>
        <v>1.94961097178286</v>
      </c>
      <c r="C1028" s="0" t="n">
        <f aca="false">C1027+($F$5*(1-B1027^2)*C1027-B1027)*$F$4</f>
        <v>-0.138048009492189</v>
      </c>
      <c r="D1028" s="0" t="n">
        <f aca="false">D1027+E1027*$F$4</f>
        <v>-1.86888424059385</v>
      </c>
      <c r="E1028" s="0" t="n">
        <f aca="false">E1027+($F$5*(1-D1027^2)*E1027-D1027)*$F$4</f>
        <v>0.148309904786387</v>
      </c>
    </row>
    <row r="1029" customFormat="false" ht="13.2" hidden="false" customHeight="false" outlineLevel="0" collapsed="false">
      <c r="A1029" s="0" t="n">
        <v>1020</v>
      </c>
      <c r="B1029" s="0" t="n">
        <f aca="false">B1028+C1028*$F$4</f>
        <v>1.94823049168794</v>
      </c>
      <c r="C1029" s="0" t="n">
        <f aca="false">C1028+($F$5*(1-B1028^2)*C1028-B1028)*$F$4</f>
        <v>-0.138210613226642</v>
      </c>
      <c r="D1029" s="0" t="n">
        <f aca="false">D1028+E1028*$F$4</f>
        <v>-1.86740114154599</v>
      </c>
      <c r="E1029" s="0" t="n">
        <f aca="false">E1028+($F$5*(1-D1028^2)*E1028-D1028)*$F$4</f>
        <v>0.148513932315609</v>
      </c>
    </row>
    <row r="1030" customFormat="false" ht="13.2" hidden="false" customHeight="false" outlineLevel="0" collapsed="false">
      <c r="A1030" s="0" t="n">
        <v>1021</v>
      </c>
      <c r="B1030" s="0" t="n">
        <f aca="false">B1029+C1029*$F$4</f>
        <v>1.94684838555567</v>
      </c>
      <c r="C1030" s="0" t="n">
        <f aca="false">C1029+($F$5*(1-B1029^2)*C1029-B1029)*$F$4</f>
        <v>-0.138373824468803</v>
      </c>
      <c r="D1030" s="0" t="n">
        <f aca="false">D1029+E1029*$F$4</f>
        <v>-1.86591600222283</v>
      </c>
      <c r="E1030" s="0" t="n">
        <f aca="false">E1029+($F$5*(1-D1029^2)*E1029-D1029)*$F$4</f>
        <v>0.148718847468244</v>
      </c>
    </row>
    <row r="1031" customFormat="false" ht="13.2" hidden="false" customHeight="false" outlineLevel="0" collapsed="false">
      <c r="A1031" s="0" t="n">
        <v>1022</v>
      </c>
      <c r="B1031" s="0" t="n">
        <f aca="false">B1030+C1030*$F$4</f>
        <v>1.94546464731099</v>
      </c>
      <c r="C1031" s="0" t="n">
        <f aca="false">C1030+($F$5*(1-B1030^2)*C1030-B1030)*$F$4</f>
        <v>-0.13853764713363</v>
      </c>
      <c r="D1031" s="0" t="n">
        <f aca="false">D1030+E1030*$F$4</f>
        <v>-1.86442881374815</v>
      </c>
      <c r="E1031" s="0" t="n">
        <f aca="false">E1030+($F$5*(1-D1030^2)*E1030-D1030)*$F$4</f>
        <v>0.148924656665679</v>
      </c>
    </row>
    <row r="1032" customFormat="false" ht="13.2" hidden="false" customHeight="false" outlineLevel="0" collapsed="false">
      <c r="A1032" s="0" t="n">
        <v>1023</v>
      </c>
      <c r="B1032" s="0" t="n">
        <f aca="false">B1031+C1031*$F$4</f>
        <v>1.94407927083965</v>
      </c>
      <c r="C1032" s="0" t="n">
        <f aca="false">C1031+($F$5*(1-B1031^2)*C1031-B1031)*$F$4</f>
        <v>-0.138702085152799</v>
      </c>
      <c r="D1032" s="0" t="n">
        <f aca="false">D1031+E1031*$F$4</f>
        <v>-1.86293956718149</v>
      </c>
      <c r="E1032" s="0" t="n">
        <f aca="false">E1031+($F$5*(1-D1031^2)*E1031-D1031)*$F$4</f>
        <v>0.149131366393652</v>
      </c>
    </row>
    <row r="1033" customFormat="false" ht="13.2" hidden="false" customHeight="false" outlineLevel="0" collapsed="false">
      <c r="A1033" s="0" t="n">
        <v>1024</v>
      </c>
      <c r="B1033" s="0" t="n">
        <f aca="false">B1032+C1032*$F$4</f>
        <v>1.94269224998812</v>
      </c>
      <c r="C1033" s="0" t="n">
        <f aca="false">C1032+($F$5*(1-B1032^2)*C1032-B1032)*$F$4</f>
        <v>-0.138867142477477</v>
      </c>
      <c r="D1033" s="0" t="n">
        <f aca="false">D1032+E1032*$F$4</f>
        <v>-1.86144825351755</v>
      </c>
      <c r="E1033" s="0" t="n">
        <f aca="false">E1032+($F$5*(1-D1032^2)*E1032-D1032)*$F$4</f>
        <v>0.149338983203066</v>
      </c>
    </row>
    <row r="1034" customFormat="false" ht="13.2" hidden="false" customHeight="false" outlineLevel="0" collapsed="false">
      <c r="A1034" s="0" t="n">
        <v>1025</v>
      </c>
      <c r="B1034" s="0" t="n">
        <f aca="false">B1033+C1033*$F$4</f>
        <v>1.94130357856335</v>
      </c>
      <c r="C1034" s="0" t="n">
        <f aca="false">C1033+($F$5*(1-B1033^2)*C1033-B1033)*$F$4</f>
        <v>-0.139032823080749</v>
      </c>
      <c r="D1034" s="0" t="n">
        <f aca="false">D1033+E1033*$F$4</f>
        <v>-1.85995486368552</v>
      </c>
      <c r="E1034" s="0" t="n">
        <f aca="false">E1033+($F$5*(1-D1033^2)*E1033-D1033)*$F$4</f>
        <v>0.149547513710826</v>
      </c>
    </row>
    <row r="1035" customFormat="false" ht="13.2" hidden="false" customHeight="false" outlineLevel="0" collapsed="false">
      <c r="A1035" s="0" t="n">
        <v>1026</v>
      </c>
      <c r="B1035" s="0" t="n">
        <f aca="false">B1034+C1034*$F$4</f>
        <v>1.93991325033254</v>
      </c>
      <c r="C1035" s="0" t="n">
        <f aca="false">C1034+($F$5*(1-B1034^2)*C1034-B1034)*$F$4</f>
        <v>-0.139199130959735</v>
      </c>
      <c r="D1035" s="0" t="n">
        <f aca="false">D1034+E1034*$F$4</f>
        <v>-1.85845938854841</v>
      </c>
      <c r="E1035" s="0" t="n">
        <f aca="false">E1034+($F$5*(1-D1034^2)*E1034-D1034)*$F$4</f>
        <v>0.149756964600681</v>
      </c>
    </row>
    <row r="1036" customFormat="false" ht="13.2" hidden="false" customHeight="false" outlineLevel="0" collapsed="false">
      <c r="A1036" s="0" t="n">
        <v>1027</v>
      </c>
      <c r="B1036" s="0" t="n">
        <f aca="false">B1035+C1035*$F$4</f>
        <v>1.93852125902294</v>
      </c>
      <c r="C1036" s="0" t="n">
        <f aca="false">C1035+($F$5*(1-B1035^2)*C1035-B1035)*$F$4</f>
        <v>-0.139366070137461</v>
      </c>
      <c r="D1036" s="0" t="n">
        <f aca="false">D1035+E1035*$F$4</f>
        <v>-1.85696181890241</v>
      </c>
      <c r="E1036" s="0" t="n">
        <f aca="false">E1035+($F$5*(1-D1035^2)*E1035-D1035)*$F$4</f>
        <v>0.149967342624087</v>
      </c>
    </row>
    <row r="1037" customFormat="false" ht="13.2" hidden="false" customHeight="false" outlineLevel="0" collapsed="false">
      <c r="A1037" s="0" t="n">
        <v>1028</v>
      </c>
      <c r="B1037" s="0" t="n">
        <f aca="false">B1036+C1036*$F$4</f>
        <v>1.93712759832157</v>
      </c>
      <c r="C1037" s="0" t="n">
        <f aca="false">C1036+($F$5*(1-B1036^2)*C1036-B1036)*$F$4</f>
        <v>-0.139533644664515</v>
      </c>
      <c r="D1037" s="0" t="n">
        <f aca="false">D1036+E1036*$F$4</f>
        <v>-1.85546214547617</v>
      </c>
      <c r="E1037" s="0" t="n">
        <f aca="false">E1036+($F$5*(1-D1036^2)*E1036-D1036)*$F$4</f>
        <v>0.150178654601075</v>
      </c>
    </row>
    <row r="1038" customFormat="false" ht="13.2" hidden="false" customHeight="false" outlineLevel="0" collapsed="false">
      <c r="A1038" s="0" t="n">
        <v>1029</v>
      </c>
      <c r="B1038" s="0" t="n">
        <f aca="false">B1037+C1037*$F$4</f>
        <v>1.93573226187492</v>
      </c>
      <c r="C1038" s="0" t="n">
        <f aca="false">C1037+($F$5*(1-B1037^2)*C1037-B1037)*$F$4</f>
        <v>-0.139701858620511</v>
      </c>
      <c r="D1038" s="0" t="n">
        <f aca="false">D1037+E1037*$F$4</f>
        <v>-1.85396035893016</v>
      </c>
      <c r="E1038" s="0" t="n">
        <f aca="false">E1037+($F$5*(1-D1037^2)*E1037-D1037)*$F$4</f>
        <v>0.150390907421138</v>
      </c>
    </row>
    <row r="1039" customFormat="false" ht="13.2" hidden="false" customHeight="false" outlineLevel="0" collapsed="false">
      <c r="A1039" s="0" t="n">
        <v>1030</v>
      </c>
      <c r="B1039" s="0" t="n">
        <f aca="false">B1038+C1038*$F$4</f>
        <v>1.93433524328872</v>
      </c>
      <c r="C1039" s="0" t="n">
        <f aca="false">C1038+($F$5*(1-B1038^2)*C1038-B1038)*$F$4</f>
        <v>-0.139870716115415</v>
      </c>
      <c r="D1039" s="0" t="n">
        <f aca="false">D1038+E1038*$F$4</f>
        <v>-1.85245644985595</v>
      </c>
      <c r="E1039" s="0" t="n">
        <f aca="false">E1038+($F$5*(1-D1038^2)*E1038-D1038)*$F$4</f>
        <v>0.150604108044129</v>
      </c>
    </row>
    <row r="1040" customFormat="false" ht="13.2" hidden="false" customHeight="false" outlineLevel="0" collapsed="false">
      <c r="A1040" s="0" t="n">
        <v>1031</v>
      </c>
      <c r="B1040" s="0" t="n">
        <f aca="false">B1039+C1039*$F$4</f>
        <v>1.93293653612756</v>
      </c>
      <c r="C1040" s="0" t="n">
        <f aca="false">C1039+($F$5*(1-B1039^2)*C1039-B1039)*$F$4</f>
        <v>-0.140040221290725</v>
      </c>
      <c r="D1040" s="0" t="n">
        <f aca="false">D1039+E1039*$F$4</f>
        <v>-1.8509504087755</v>
      </c>
      <c r="E1040" s="0" t="n">
        <f aca="false">E1039+($F$5*(1-D1039^2)*E1039-D1039)*$F$4</f>
        <v>0.150818263501176</v>
      </c>
    </row>
    <row r="1041" customFormat="false" ht="13.2" hidden="false" customHeight="false" outlineLevel="0" collapsed="false">
      <c r="A1041" s="0" t="n">
        <v>1032</v>
      </c>
      <c r="B1041" s="0" t="n">
        <f aca="false">B1040+C1040*$F$4</f>
        <v>1.93153613391466</v>
      </c>
      <c r="C1041" s="0" t="n">
        <f aca="false">C1040+($F$5*(1-B1040^2)*C1040-B1040)*$F$4</f>
        <v>-0.14021037832055</v>
      </c>
      <c r="D1041" s="0" t="n">
        <f aca="false">D1040+E1040*$F$4</f>
        <v>-1.84944222614049</v>
      </c>
      <c r="E1041" s="0" t="n">
        <f aca="false">E1040+($F$5*(1-D1040^2)*E1040-D1040)*$F$4</f>
        <v>0.151033380895608</v>
      </c>
    </row>
    <row r="1042" customFormat="false" ht="13.2" hidden="false" customHeight="false" outlineLevel="0" collapsed="false">
      <c r="A1042" s="0" t="n">
        <v>1033</v>
      </c>
      <c r="B1042" s="0" t="n">
        <f aca="false">B1041+C1041*$F$4</f>
        <v>1.93013403013145</v>
      </c>
      <c r="C1042" s="0" t="n">
        <f aca="false">C1041+($F$5*(1-B1041^2)*C1041-B1041)*$F$4</f>
        <v>-0.140381191412597</v>
      </c>
      <c r="D1042" s="0" t="n">
        <f aca="false">D1041+E1041*$F$4</f>
        <v>-1.84793189233154</v>
      </c>
      <c r="E1042" s="0" t="n">
        <f aca="false">E1041+($F$5*(1-D1041^2)*E1041-D1041)*$F$4</f>
        <v>0.151249467403899</v>
      </c>
    </row>
    <row r="1043" customFormat="false" ht="13.2" hidden="false" customHeight="false" outlineLevel="0" collapsed="false">
      <c r="A1043" s="0" t="n">
        <v>1034</v>
      </c>
      <c r="B1043" s="0" t="n">
        <f aca="false">B1042+C1042*$F$4</f>
        <v>1.92873021821732</v>
      </c>
      <c r="C1043" s="0" t="n">
        <f aca="false">C1042+($F$5*(1-B1042^2)*C1042-B1042)*$F$4</f>
        <v>-0.14055266480907</v>
      </c>
      <c r="D1043" s="0" t="n">
        <f aca="false">D1042+E1042*$F$4</f>
        <v>-1.8464193976575</v>
      </c>
      <c r="E1043" s="0" t="n">
        <f aca="false">E1042+($F$5*(1-D1042^2)*E1042-D1042)*$F$4</f>
        <v>0.151466530276621</v>
      </c>
    </row>
    <row r="1044" customFormat="false" ht="13.2" hidden="false" customHeight="false" outlineLevel="0" collapsed="false">
      <c r="A1044" s="0" t="n">
        <v>1035</v>
      </c>
      <c r="B1044" s="0" t="n">
        <f aca="false">B1043+C1043*$F$4</f>
        <v>1.92732469156923</v>
      </c>
      <c r="C1044" s="0" t="n">
        <f aca="false">C1043+($F$5*(1-B1043^2)*C1043-B1043)*$F$4</f>
        <v>-0.14072480278752</v>
      </c>
      <c r="D1044" s="0" t="n">
        <f aca="false">D1043+E1043*$F$4</f>
        <v>-1.84490473235473</v>
      </c>
      <c r="E1044" s="0" t="n">
        <f aca="false">E1043+($F$5*(1-D1043^2)*E1043-D1043)*$F$4</f>
        <v>0.151684576839421</v>
      </c>
    </row>
    <row r="1045" customFormat="false" ht="13.2" hidden="false" customHeight="false" outlineLevel="0" collapsed="false">
      <c r="A1045" s="0" t="n">
        <v>1036</v>
      </c>
      <c r="B1045" s="0" t="n">
        <f aca="false">B1044+C1044*$F$4</f>
        <v>1.92591744354136</v>
      </c>
      <c r="C1045" s="0" t="n">
        <f aca="false">C1044+($F$5*(1-B1044^2)*C1044-B1044)*$F$4</f>
        <v>-0.140897609661623</v>
      </c>
      <c r="D1045" s="0" t="n">
        <f aca="false">D1044+E1044*$F$4</f>
        <v>-1.84338788658634</v>
      </c>
      <c r="E1045" s="0" t="n">
        <f aca="false">E1044+($F$5*(1-D1044^2)*E1044-D1044)*$F$4</f>
        <v>0.151903614494003</v>
      </c>
    </row>
    <row r="1046" customFormat="false" ht="13.2" hidden="false" customHeight="false" outlineLevel="0" collapsed="false">
      <c r="A1046" s="0" t="n">
        <v>1037</v>
      </c>
      <c r="B1046" s="0" t="n">
        <f aca="false">B1045+C1045*$F$4</f>
        <v>1.92450846744474</v>
      </c>
      <c r="C1046" s="0" t="n">
        <f aca="false">C1045+($F$5*(1-B1045^2)*C1045-B1045)*$F$4</f>
        <v>-0.141071089781925</v>
      </c>
      <c r="D1046" s="0" t="n">
        <f aca="false">D1045+E1045*$F$4</f>
        <v>-1.8418688504414</v>
      </c>
      <c r="E1046" s="0" t="n">
        <f aca="false">E1045+($F$5*(1-D1045^2)*E1045-D1045)*$F$4</f>
        <v>0.152123650719138</v>
      </c>
    </row>
    <row r="1047" customFormat="false" ht="13.2" hidden="false" customHeight="false" outlineLevel="0" collapsed="false">
      <c r="A1047" s="0" t="n">
        <v>1038</v>
      </c>
      <c r="B1047" s="0" t="n">
        <f aca="false">B1046+C1046*$F$4</f>
        <v>1.92309775654692</v>
      </c>
      <c r="C1047" s="0" t="n">
        <f aca="false">C1046+($F$5*(1-B1046^2)*C1046-B1046)*$F$4</f>
        <v>-0.14124524753654</v>
      </c>
      <c r="D1047" s="0" t="n">
        <f aca="false">D1046+E1046*$F$4</f>
        <v>-1.84034761393421</v>
      </c>
      <c r="E1047" s="0" t="n">
        <f aca="false">E1046+($F$5*(1-D1046^2)*E1046-D1046)*$F$4</f>
        <v>0.152344693071675</v>
      </c>
    </row>
    <row r="1048" customFormat="false" ht="13.2" hidden="false" customHeight="false" outlineLevel="0" collapsed="false">
      <c r="A1048" s="0" t="n">
        <v>1039</v>
      </c>
      <c r="B1048" s="0" t="n">
        <f aca="false">B1047+C1047*$F$4</f>
        <v>1.92168530407156</v>
      </c>
      <c r="C1048" s="0" t="n">
        <f aca="false">C1047+($F$5*(1-B1047^2)*C1047-B1047)*$F$4</f>
        <v>-0.141420087351823</v>
      </c>
      <c r="D1048" s="0" t="n">
        <f aca="false">D1047+E1047*$F$4</f>
        <v>-1.83882416700349</v>
      </c>
      <c r="E1048" s="0" t="n">
        <f aca="false">E1047+($F$5*(1-D1047^2)*E1047-D1047)*$F$4</f>
        <v>0.152566749187583</v>
      </c>
    </row>
    <row r="1049" customFormat="false" ht="13.2" hidden="false" customHeight="false" outlineLevel="0" collapsed="false">
      <c r="A1049" s="0" t="n">
        <v>1040</v>
      </c>
      <c r="B1049" s="0" t="n">
        <f aca="false">B1048+C1048*$F$4</f>
        <v>1.92027110319804</v>
      </c>
      <c r="C1049" s="0" t="n">
        <f aca="false">C1048+($F$5*(1-B1048^2)*C1048-B1048)*$F$4</f>
        <v>-0.141595613693012</v>
      </c>
      <c r="D1049" s="0" t="n">
        <f aca="false">D1048+E1048*$F$4</f>
        <v>-1.83729849951161</v>
      </c>
      <c r="E1049" s="0" t="n">
        <f aca="false">E1048+($F$5*(1-D1048^2)*E1048-D1048)*$F$4</f>
        <v>0.152789826782999</v>
      </c>
    </row>
    <row r="1050" customFormat="false" ht="13.2" hidden="false" customHeight="false" outlineLevel="0" collapsed="false">
      <c r="A1050" s="0" t="n">
        <v>1041</v>
      </c>
      <c r="B1050" s="0" t="n">
        <f aca="false">B1049+C1049*$F$4</f>
        <v>1.91885514706111</v>
      </c>
      <c r="C1050" s="0" t="n">
        <f aca="false">C1049+($F$5*(1-B1049^2)*C1049-B1049)*$F$4</f>
        <v>-0.141771831064855</v>
      </c>
      <c r="D1050" s="0" t="n">
        <f aca="false">D1049+E1049*$F$4</f>
        <v>-1.83577060124378</v>
      </c>
      <c r="E1050" s="0" t="n">
        <f aca="false">E1049+($F$5*(1-D1049^2)*E1049-D1049)*$F$4</f>
        <v>0.153013933655298</v>
      </c>
    </row>
    <row r="1051" customFormat="false" ht="13.2" hidden="false" customHeight="false" outlineLevel="0" collapsed="false">
      <c r="A1051" s="0" t="n">
        <v>1042</v>
      </c>
      <c r="B1051" s="0" t="n">
        <f aca="false">B1050+C1050*$F$4</f>
        <v>1.91743742875046</v>
      </c>
      <c r="C1051" s="0" t="n">
        <f aca="false">C1050+($F$5*(1-B1050^2)*C1050-B1050)*$F$4</f>
        <v>-0.14194874401221</v>
      </c>
      <c r="D1051" s="0" t="n">
        <f aca="false">D1050+E1050*$F$4</f>
        <v>-1.83424046190723</v>
      </c>
      <c r="E1051" s="0" t="n">
        <f aca="false">E1050+($F$5*(1-D1050^2)*E1050-D1050)*$F$4</f>
        <v>0.15323907768418</v>
      </c>
    </row>
    <row r="1052" customFormat="false" ht="13.2" hidden="false" customHeight="false" outlineLevel="0" collapsed="false">
      <c r="A1052" s="0" t="n">
        <v>1043</v>
      </c>
      <c r="B1052" s="0" t="n">
        <f aca="false">B1051+C1051*$F$4</f>
        <v>1.91601794131034</v>
      </c>
      <c r="C1052" s="0" t="n">
        <f aca="false">C1051+($F$5*(1-B1051^2)*C1051-B1051)*$F$4</f>
        <v>-0.142126357120647</v>
      </c>
      <c r="D1052" s="0" t="n">
        <f aca="false">D1051+E1051*$F$4</f>
        <v>-1.83270807113039</v>
      </c>
      <c r="E1052" s="0" t="n">
        <f aca="false">E1051+($F$5*(1-D1051^2)*E1051-D1051)*$F$4</f>
        <v>0.153465266832772</v>
      </c>
    </row>
    <row r="1053" customFormat="false" ht="13.2" hidden="false" customHeight="false" outlineLevel="0" collapsed="false">
      <c r="A1053" s="0" t="n">
        <v>1044</v>
      </c>
      <c r="B1053" s="0" t="n">
        <f aca="false">B1052+C1052*$F$4</f>
        <v>1.91459667773913</v>
      </c>
      <c r="C1053" s="0" t="n">
        <f aca="false">C1052+($F$5*(1-B1052^2)*C1052-B1052)*$F$4</f>
        <v>-0.142304675017023</v>
      </c>
      <c r="D1053" s="0" t="n">
        <f aca="false">D1052+E1052*$F$4</f>
        <v>-1.83117341846206</v>
      </c>
      <c r="E1053" s="0" t="n">
        <f aca="false">E1052+($F$5*(1-D1052^2)*E1052-D1052)*$F$4</f>
        <v>0.15369250914875</v>
      </c>
    </row>
    <row r="1054" customFormat="false" ht="13.2" hidden="false" customHeight="false" outlineLevel="0" collapsed="false">
      <c r="A1054" s="0" t="n">
        <v>1045</v>
      </c>
      <c r="B1054" s="0" t="n">
        <f aca="false">B1053+C1053*$F$4</f>
        <v>1.91317363098896</v>
      </c>
      <c r="C1054" s="0" t="n">
        <f aca="false">C1053+($F$5*(1-B1053^2)*C1053-B1053)*$F$4</f>
        <v>-0.142483702370058</v>
      </c>
      <c r="D1054" s="0" t="n">
        <f aca="false">D1053+E1053*$F$4</f>
        <v>-1.82963649337057</v>
      </c>
      <c r="E1054" s="0" t="n">
        <f aca="false">E1053+($F$5*(1-D1053^2)*E1053-D1053)*$F$4</f>
        <v>0.153920812765479</v>
      </c>
    </row>
    <row r="1055" customFormat="false" ht="13.2" hidden="false" customHeight="false" outlineLevel="0" collapsed="false">
      <c r="A1055" s="0" t="n">
        <v>1046</v>
      </c>
      <c r="B1055" s="0" t="n">
        <f aca="false">B1054+C1054*$F$4</f>
        <v>1.91174879396526</v>
      </c>
      <c r="C1055" s="0" t="n">
        <f aca="false">C1054+($F$5*(1-B1054^2)*C1054-B1054)*$F$4</f>
        <v>-0.142663443890907</v>
      </c>
      <c r="D1055" s="0" t="n">
        <f aca="false">D1054+E1054*$F$4</f>
        <v>-1.82809728524292</v>
      </c>
      <c r="E1055" s="0" t="n">
        <f aca="false">E1054+($F$5*(1-D1054^2)*E1054-D1054)*$F$4</f>
        <v>0.154150185903171</v>
      </c>
    </row>
    <row r="1056" customFormat="false" ht="13.2" hidden="false" customHeight="false" outlineLevel="0" collapsed="false">
      <c r="A1056" s="0" t="n">
        <v>1047</v>
      </c>
      <c r="B1056" s="0" t="n">
        <f aca="false">B1055+C1055*$F$4</f>
        <v>1.91032215952635</v>
      </c>
      <c r="C1056" s="0" t="n">
        <f aca="false">C1055+($F$5*(1-B1055^2)*C1055-B1055)*$F$4</f>
        <v>-0.142843904333723</v>
      </c>
      <c r="D1056" s="0" t="n">
        <f aca="false">D1055+E1055*$F$4</f>
        <v>-1.82655578338389</v>
      </c>
      <c r="E1056" s="0" t="n">
        <f aca="false">E1055+($F$5*(1-D1055^2)*E1055-D1055)*$F$4</f>
        <v>0.154380636870061</v>
      </c>
    </row>
    <row r="1057" customFormat="false" ht="13.2" hidden="false" customHeight="false" outlineLevel="0" collapsed="false">
      <c r="A1057" s="0" t="n">
        <v>1048</v>
      </c>
      <c r="B1057" s="0" t="n">
        <f aca="false">B1056+C1056*$F$4</f>
        <v>1.90889372048302</v>
      </c>
      <c r="C1057" s="0" t="n">
        <f aca="false">C1056+($F$5*(1-B1056^2)*C1056-B1056)*$F$4</f>
        <v>-0.143025088496223</v>
      </c>
      <c r="D1057" s="0" t="n">
        <f aca="false">D1056+E1056*$F$4</f>
        <v>-1.82501197701519</v>
      </c>
      <c r="E1057" s="0" t="n">
        <f aca="false">E1056+($F$5*(1-D1056^2)*E1056-D1056)*$F$4</f>
        <v>0.154612174063604</v>
      </c>
    </row>
    <row r="1058" customFormat="false" ht="13.2" hidden="false" customHeight="false" outlineLevel="0" collapsed="false">
      <c r="A1058" s="0" t="n">
        <v>1049</v>
      </c>
      <c r="B1058" s="0" t="n">
        <f aca="false">B1057+C1057*$F$4</f>
        <v>1.90746346959805</v>
      </c>
      <c r="C1058" s="0" t="n">
        <f aca="false">C1057+($F$5*(1-B1057^2)*C1057-B1057)*$F$4</f>
        <v>-0.143207001220248</v>
      </c>
      <c r="D1058" s="0" t="n">
        <f aca="false">D1057+E1057*$F$4</f>
        <v>-1.82346585527455</v>
      </c>
      <c r="E1058" s="0" t="n">
        <f aca="false">E1057+($F$5*(1-D1057^2)*E1057-D1057)*$F$4</f>
        <v>0.154844805971693</v>
      </c>
    </row>
    <row r="1059" customFormat="false" ht="13.2" hidden="false" customHeight="false" outlineLevel="0" collapsed="false">
      <c r="A1059" s="0" t="n">
        <v>1050</v>
      </c>
      <c r="B1059" s="0" t="n">
        <f aca="false">B1058+C1058*$F$4</f>
        <v>1.90603139958585</v>
      </c>
      <c r="C1059" s="0" t="n">
        <f aca="false">C1058+($F$5*(1-B1058^2)*C1058-B1058)*$F$4</f>
        <v>-0.143389647392328</v>
      </c>
      <c r="D1059" s="0" t="n">
        <f aca="false">D1058+E1058*$F$4</f>
        <v>-1.82191740721483</v>
      </c>
      <c r="E1059" s="0" t="n">
        <f aca="false">E1058+($F$5*(1-D1058^2)*E1058-D1058)*$F$4</f>
        <v>0.15507854117389</v>
      </c>
    </row>
    <row r="1060" customFormat="false" ht="13.2" hidden="false" customHeight="false" outlineLevel="0" collapsed="false">
      <c r="A1060" s="0" t="n">
        <v>1051</v>
      </c>
      <c r="B1060" s="0" t="n">
        <f aca="false">B1059+C1059*$F$4</f>
        <v>1.90459750311193</v>
      </c>
      <c r="C1060" s="0" t="n">
        <f aca="false">C1059+($F$5*(1-B1059^2)*C1059-B1059)*$F$4</f>
        <v>-0.143573031944248</v>
      </c>
      <c r="D1060" s="0" t="n">
        <f aca="false">D1059+E1059*$F$4</f>
        <v>-1.82036662180309</v>
      </c>
      <c r="E1060" s="0" t="n">
        <f aca="false">E1059+($F$5*(1-D1059^2)*E1059-D1059)*$F$4</f>
        <v>0.155313388342689</v>
      </c>
    </row>
    <row r="1061" customFormat="false" ht="13.2" hidden="false" customHeight="false" outlineLevel="0" collapsed="false">
      <c r="A1061" s="0" t="n">
        <v>1052</v>
      </c>
      <c r="B1061" s="0" t="n">
        <f aca="false">B1060+C1060*$F$4</f>
        <v>1.90316177279248</v>
      </c>
      <c r="C1061" s="0" t="n">
        <f aca="false">C1060+($F$5*(1-B1060^2)*C1060-B1060)*$F$4</f>
        <v>-0.143757159853615</v>
      </c>
      <c r="D1061" s="0" t="n">
        <f aca="false">D1060+E1060*$F$4</f>
        <v>-1.81881348791967</v>
      </c>
      <c r="E1061" s="0" t="n">
        <f aca="false">E1060+($F$5*(1-D1060^2)*E1060-D1060)*$F$4</f>
        <v>0.155549356244788</v>
      </c>
    </row>
    <row r="1062" customFormat="false" ht="13.2" hidden="false" customHeight="false" outlineLevel="0" collapsed="false">
      <c r="A1062" s="0" t="n">
        <v>1053</v>
      </c>
      <c r="B1062" s="0" t="n">
        <f aca="false">B1061+C1061*$F$4</f>
        <v>1.90172420119395</v>
      </c>
      <c r="C1062" s="0" t="n">
        <f aca="false">C1061+($F$5*(1-B1061^2)*C1061-B1061)*$F$4</f>
        <v>-0.14394203614443</v>
      </c>
      <c r="D1062" s="0" t="n">
        <f aca="false">D1061+E1061*$F$4</f>
        <v>-1.81725799435722</v>
      </c>
      <c r="E1062" s="0" t="n">
        <f aca="false">E1061+($F$5*(1-D1061^2)*E1061-D1061)*$F$4</f>
        <v>0.155786453742387</v>
      </c>
    </row>
    <row r="1063" customFormat="false" ht="13.2" hidden="false" customHeight="false" outlineLevel="0" collapsed="false">
      <c r="A1063" s="0" t="n">
        <v>1054</v>
      </c>
      <c r="B1063" s="0" t="n">
        <f aca="false">B1062+C1062*$F$4</f>
        <v>1.9002847808325</v>
      </c>
      <c r="C1063" s="0" t="n">
        <f aca="false">C1062+($F$5*(1-B1062^2)*C1062-B1062)*$F$4</f>
        <v>-0.144127665887665</v>
      </c>
      <c r="D1063" s="0" t="n">
        <f aca="false">D1062+E1062*$F$4</f>
        <v>-1.81570012981979</v>
      </c>
      <c r="E1063" s="0" t="n">
        <f aca="false">E1062+($F$5*(1-D1062^2)*E1062-D1062)*$F$4</f>
        <v>0.156024689794515</v>
      </c>
    </row>
    <row r="1064" customFormat="false" ht="13.2" hidden="false" customHeight="false" outlineLevel="0" collapsed="false">
      <c r="A1064" s="0" t="n">
        <v>1055</v>
      </c>
      <c r="B1064" s="0" t="n">
        <f aca="false">B1063+C1063*$F$4</f>
        <v>1.89884350417363</v>
      </c>
      <c r="C1064" s="0" t="n">
        <f aca="false">C1063+($F$5*(1-B1063^2)*C1063-B1063)*$F$4</f>
        <v>-0.144314054201842</v>
      </c>
      <c r="D1064" s="0" t="n">
        <f aca="false">D1063+E1063*$F$4</f>
        <v>-1.81413988292185</v>
      </c>
      <c r="E1064" s="0" t="n">
        <f aca="false">E1063+($F$5*(1-D1063^2)*E1063-D1063)*$F$4</f>
        <v>0.156264073458361</v>
      </c>
    </row>
    <row r="1065" customFormat="false" ht="13.2" hidden="false" customHeight="false" outlineLevel="0" collapsed="false">
      <c r="A1065" s="0" t="n">
        <v>1056</v>
      </c>
      <c r="B1065" s="0" t="n">
        <f aca="false">B1064+C1064*$F$4</f>
        <v>1.89740036363161</v>
      </c>
      <c r="C1065" s="0" t="n">
        <f aca="false">C1064+($F$5*(1-B1064^2)*C1064-B1064)*$F$4</f>
        <v>-0.144501206253622</v>
      </c>
      <c r="D1065" s="0" t="n">
        <f aca="false">D1064+E1064*$F$4</f>
        <v>-1.81257724218727</v>
      </c>
      <c r="E1065" s="0" t="n">
        <f aca="false">E1064+($F$5*(1-D1064^2)*E1064-D1064)*$F$4</f>
        <v>0.156504613890648</v>
      </c>
    </row>
    <row r="1066" customFormat="false" ht="13.2" hidden="false" customHeight="false" outlineLevel="0" collapsed="false">
      <c r="A1066" s="0" t="n">
        <v>1057</v>
      </c>
      <c r="B1066" s="0" t="n">
        <f aca="false">B1065+C1065*$F$4</f>
        <v>1.89595535156907</v>
      </c>
      <c r="C1066" s="0" t="n">
        <f aca="false">C1065+($F$5*(1-B1065^2)*C1065-B1065)*$F$4</f>
        <v>-0.144689127258394</v>
      </c>
      <c r="D1066" s="0" t="n">
        <f aca="false">D1065+E1065*$F$4</f>
        <v>-1.81101219604836</v>
      </c>
      <c r="E1066" s="0" t="n">
        <f aca="false">E1065+($F$5*(1-D1065^2)*E1065-D1065)*$F$4</f>
        <v>0.156746320349017</v>
      </c>
    </row>
    <row r="1067" customFormat="false" ht="13.2" hidden="false" customHeight="false" outlineLevel="0" collapsed="false">
      <c r="A1067" s="0" t="n">
        <v>1058</v>
      </c>
      <c r="B1067" s="0" t="n">
        <f aca="false">B1066+C1066*$F$4</f>
        <v>1.89450846029649</v>
      </c>
      <c r="C1067" s="0" t="n">
        <f aca="false">C1066+($F$5*(1-B1066^2)*C1066-B1066)*$F$4</f>
        <v>-0.144877822480876</v>
      </c>
      <c r="D1067" s="0" t="n">
        <f aca="false">D1066+E1066*$F$4</f>
        <v>-1.80944473284487</v>
      </c>
      <c r="E1067" s="0" t="n">
        <f aca="false">E1066+($F$5*(1-D1066^2)*E1066-D1066)*$F$4</f>
        <v>0.156989202193435</v>
      </c>
    </row>
    <row r="1068" customFormat="false" ht="13.2" hidden="false" customHeight="false" outlineLevel="0" collapsed="false">
      <c r="A1068" s="0" t="n">
        <v>1059</v>
      </c>
      <c r="B1068" s="0" t="n">
        <f aca="false">B1067+C1067*$F$4</f>
        <v>1.89305968207168</v>
      </c>
      <c r="C1068" s="0" t="n">
        <f aca="false">C1067+($F$5*(1-B1067^2)*C1067-B1067)*$F$4</f>
        <v>-0.145067297235721</v>
      </c>
      <c r="D1068" s="0" t="n">
        <f aca="false">D1067+E1067*$F$4</f>
        <v>-1.80787484082294</v>
      </c>
      <c r="E1068" s="0" t="n">
        <f aca="false">E1067+($F$5*(1-D1067^2)*E1067-D1067)*$F$4</f>
        <v>0.157233268887633</v>
      </c>
    </row>
    <row r="1069" customFormat="false" ht="13.2" hidden="false" customHeight="false" outlineLevel="0" collapsed="false">
      <c r="A1069" s="0" t="n">
        <v>1060</v>
      </c>
      <c r="B1069" s="0" t="n">
        <f aca="false">B1068+C1068*$F$4</f>
        <v>1.89160900909932</v>
      </c>
      <c r="C1069" s="0" t="n">
        <f aca="false">C1068+($F$5*(1-B1068^2)*C1068-B1068)*$F$4</f>
        <v>-0.145257556888129</v>
      </c>
      <c r="D1069" s="0" t="n">
        <f aca="false">D1068+E1068*$F$4</f>
        <v>-1.80630250813406</v>
      </c>
      <c r="E1069" s="0" t="n">
        <f aca="false">E1068+($F$5*(1-D1068^2)*E1068-D1068)*$F$4</f>
        <v>0.157478530000564</v>
      </c>
    </row>
    <row r="1070" customFormat="false" ht="13.2" hidden="false" customHeight="false" outlineLevel="0" collapsed="false">
      <c r="A1070" s="0" t="n">
        <v>1061</v>
      </c>
      <c r="B1070" s="0" t="n">
        <f aca="false">B1069+C1069*$F$4</f>
        <v>1.89015643353044</v>
      </c>
      <c r="C1070" s="0" t="n">
        <f aca="false">C1069+($F$5*(1-B1069^2)*C1069-B1069)*$F$4</f>
        <v>-0.145448606854468</v>
      </c>
      <c r="D1070" s="0" t="n">
        <f aca="false">D1069+E1069*$F$4</f>
        <v>-1.80472772283405</v>
      </c>
      <c r="E1070" s="0" t="n">
        <f aca="false">E1069+($F$5*(1-D1069^2)*E1069-D1069)*$F$4</f>
        <v>0.157724995207885</v>
      </c>
    </row>
    <row r="1071" customFormat="false" ht="13.2" hidden="false" customHeight="false" outlineLevel="0" collapsed="false">
      <c r="A1071" s="0" t="n">
        <v>1062</v>
      </c>
      <c r="B1071" s="0" t="n">
        <f aca="false">B1070+C1070*$F$4</f>
        <v>1.8887019474619</v>
      </c>
      <c r="C1071" s="0" t="n">
        <f aca="false">C1070+($F$5*(1-B1070^2)*C1070-B1070)*$F$4</f>
        <v>-0.145640452602903</v>
      </c>
      <c r="D1071" s="0" t="n">
        <f aca="false">D1070+E1070*$F$4</f>
        <v>-1.80315047288197</v>
      </c>
      <c r="E1071" s="0" t="n">
        <f aca="false">E1070+($F$5*(1-D1070^2)*E1070-D1070)*$F$4</f>
        <v>0.157972674293468</v>
      </c>
    </row>
    <row r="1072" customFormat="false" ht="13.2" hidden="false" customHeight="false" outlineLevel="0" collapsed="false">
      <c r="A1072" s="0" t="n">
        <v>1063</v>
      </c>
      <c r="B1072" s="0" t="n">
        <f aca="false">B1071+C1071*$F$4</f>
        <v>1.88724554293587</v>
      </c>
      <c r="C1072" s="0" t="n">
        <f aca="false">C1071+($F$5*(1-B1071^2)*C1071-B1071)*$F$4</f>
        <v>-0.145833099654031</v>
      </c>
      <c r="D1072" s="0" t="n">
        <f aca="false">D1071+E1071*$F$4</f>
        <v>-1.80157074613904</v>
      </c>
      <c r="E1072" s="0" t="n">
        <f aca="false">E1071+($F$5*(1-D1071^2)*E1071-D1071)*$F$4</f>
        <v>0.158221577150931</v>
      </c>
    </row>
    <row r="1073" customFormat="false" ht="13.2" hidden="false" customHeight="false" outlineLevel="0" collapsed="false">
      <c r="A1073" s="0" t="n">
        <v>1064</v>
      </c>
      <c r="B1073" s="0" t="n">
        <f aca="false">B1072+C1072*$F$4</f>
        <v>1.88578721193933</v>
      </c>
      <c r="C1073" s="0" t="n">
        <f aca="false">C1072+($F$5*(1-B1072^2)*C1072-B1072)*$F$4</f>
        <v>-0.146026553581529</v>
      </c>
      <c r="D1073" s="0" t="n">
        <f aca="false">D1072+E1072*$F$4</f>
        <v>-1.79998853036753</v>
      </c>
      <c r="E1073" s="0" t="n">
        <f aca="false">E1072+($F$5*(1-D1072^2)*E1072-D1072)*$F$4</f>
        <v>0.158471713785204</v>
      </c>
    </row>
    <row r="1074" customFormat="false" ht="13.2" hidden="false" customHeight="false" outlineLevel="0" collapsed="false">
      <c r="A1074" s="0" t="n">
        <v>1065</v>
      </c>
      <c r="B1074" s="0" t="n">
        <f aca="false">B1073+C1073*$F$4</f>
        <v>1.88432694640351</v>
      </c>
      <c r="C1074" s="0" t="n">
        <f aca="false">C1073+($F$5*(1-B1073^2)*C1073-B1073)*$F$4</f>
        <v>-0.146220820012807</v>
      </c>
      <c r="D1074" s="0" t="n">
        <f aca="false">D1073+E1073*$F$4</f>
        <v>-1.79840381322968</v>
      </c>
      <c r="E1074" s="0" t="n">
        <f aca="false">E1073+($F$5*(1-D1073^2)*E1073-D1073)*$F$4</f>
        <v>0.158723094314111</v>
      </c>
    </row>
    <row r="1075" customFormat="false" ht="13.2" hidden="false" customHeight="false" outlineLevel="0" collapsed="false">
      <c r="A1075" s="0" t="n">
        <v>1066</v>
      </c>
      <c r="B1075" s="0" t="n">
        <f aca="false">B1074+C1074*$F$4</f>
        <v>1.88286473820338</v>
      </c>
      <c r="C1075" s="0" t="n">
        <f aca="false">C1074+($F$5*(1-B1074^2)*C1074-B1074)*$F$4</f>
        <v>-0.146415904629669</v>
      </c>
      <c r="D1075" s="0" t="n">
        <f aca="false">D1074+E1074*$F$4</f>
        <v>-1.79681658228654</v>
      </c>
      <c r="E1075" s="0" t="n">
        <f aca="false">E1074+($F$5*(1-D1074^2)*E1074-D1074)*$F$4</f>
        <v>0.158975728969987</v>
      </c>
    </row>
    <row r="1076" customFormat="false" ht="13.2" hidden="false" customHeight="false" outlineLevel="0" collapsed="false">
      <c r="A1076" s="0" t="n">
        <v>1067</v>
      </c>
      <c r="B1076" s="0" t="n">
        <f aca="false">B1075+C1075*$F$4</f>
        <v>1.88140057915709</v>
      </c>
      <c r="C1076" s="0" t="n">
        <f aca="false">C1075+($F$5*(1-B1075^2)*C1075-B1075)*$F$4</f>
        <v>-0.14661181316899</v>
      </c>
      <c r="D1076" s="0" t="n">
        <f aca="false">D1075+E1075*$F$4</f>
        <v>-1.79522682499684</v>
      </c>
      <c r="E1076" s="0" t="n">
        <f aca="false">E1075+($F$5*(1-D1075^2)*E1075-D1075)*$F$4</f>
        <v>0.159229628101323</v>
      </c>
    </row>
    <row r="1077" customFormat="false" ht="13.2" hidden="false" customHeight="false" outlineLevel="0" collapsed="false">
      <c r="A1077" s="0" t="n">
        <v>1068</v>
      </c>
      <c r="B1077" s="0" t="n">
        <f aca="false">B1076+C1076*$F$4</f>
        <v>1.8799344610254</v>
      </c>
      <c r="C1077" s="0" t="n">
        <f aca="false">C1076+($F$5*(1-B1076^2)*C1076-B1076)*$F$4</f>
        <v>-0.146808551423394</v>
      </c>
      <c r="D1077" s="0" t="n">
        <f aca="false">D1076+E1076*$F$4</f>
        <v>-1.79363452871582</v>
      </c>
      <c r="E1077" s="0" t="n">
        <f aca="false">E1076+($F$5*(1-D1076^2)*E1076-D1076)*$F$4</f>
        <v>0.159484802174434</v>
      </c>
    </row>
    <row r="1078" customFormat="false" ht="13.2" hidden="false" customHeight="false" outlineLevel="0" collapsed="false">
      <c r="A1078" s="0" t="n">
        <v>1069</v>
      </c>
      <c r="B1078" s="0" t="n">
        <f aca="false">B1077+C1077*$F$4</f>
        <v>1.87846637551116</v>
      </c>
      <c r="C1078" s="0" t="n">
        <f aca="false">C1077+($F$5*(1-B1077^2)*C1077-B1077)*$F$4</f>
        <v>-0.147006125241947</v>
      </c>
      <c r="D1078" s="0" t="n">
        <f aca="false">D1077+E1077*$F$4</f>
        <v>-1.79203968069408</v>
      </c>
      <c r="E1078" s="0" t="n">
        <f aca="false">E1077+($F$5*(1-D1077^2)*E1077-D1077)*$F$4</f>
        <v>0.15974126177516</v>
      </c>
    </row>
    <row r="1079" customFormat="false" ht="13.2" hidden="false" customHeight="false" outlineLevel="0" collapsed="false">
      <c r="A1079" s="0" t="n">
        <v>1070</v>
      </c>
      <c r="B1079" s="0" t="n">
        <f aca="false">B1078+C1078*$F$4</f>
        <v>1.87699631425874</v>
      </c>
      <c r="C1079" s="0" t="n">
        <f aca="false">C1078+($F$5*(1-B1078^2)*C1078-B1078)*$F$4</f>
        <v>-0.147204540530861</v>
      </c>
      <c r="D1079" s="0" t="n">
        <f aca="false">D1078+E1078*$F$4</f>
        <v>-1.79044226807633</v>
      </c>
      <c r="E1079" s="0" t="n">
        <f aca="false">E1078+($F$5*(1-D1078^2)*E1078-D1078)*$F$4</f>
        <v>0.159999017610595</v>
      </c>
    </row>
    <row r="1080" customFormat="false" ht="13.2" hidden="false" customHeight="false" outlineLevel="0" collapsed="false">
      <c r="A1080" s="0" t="n">
        <v>1071</v>
      </c>
      <c r="B1080" s="0" t="n">
        <f aca="false">B1079+C1079*$F$4</f>
        <v>1.87552426885344</v>
      </c>
      <c r="C1080" s="0" t="n">
        <f aca="false">C1079+($F$5*(1-B1079^2)*C1079-B1079)*$F$4</f>
        <v>-0.147403803254202</v>
      </c>
      <c r="D1080" s="0" t="n">
        <f aca="false">D1079+E1079*$F$4</f>
        <v>-1.78884227790022</v>
      </c>
      <c r="E1080" s="0" t="n">
        <f aca="false">E1079+($F$5*(1-D1079^2)*E1079-D1079)*$F$4</f>
        <v>0.16025808051085</v>
      </c>
    </row>
    <row r="1081" customFormat="false" ht="13.2" hidden="false" customHeight="false" outlineLevel="0" collapsed="false">
      <c r="A1081" s="0" t="n">
        <v>1072</v>
      </c>
      <c r="B1081" s="0" t="n">
        <f aca="false">B1080+C1080*$F$4</f>
        <v>1.87405023082089</v>
      </c>
      <c r="C1081" s="0" t="n">
        <f aca="false">C1080+($F$5*(1-B1080^2)*C1080-B1080)*$F$4</f>
        <v>-0.147603919434616</v>
      </c>
      <c r="D1081" s="0" t="n">
        <f aca="false">D1080+E1080*$F$4</f>
        <v>-1.78723969709511</v>
      </c>
      <c r="E1081" s="0" t="n">
        <f aca="false">E1080+($F$5*(1-D1080^2)*E1080-D1080)*$F$4</f>
        <v>0.160518461430839</v>
      </c>
    </row>
    <row r="1082" customFormat="false" ht="13.2" hidden="false" customHeight="false" outlineLevel="0" collapsed="false">
      <c r="A1082" s="0" t="n">
        <v>1073</v>
      </c>
      <c r="B1082" s="0" t="n">
        <f aca="false">B1081+C1081*$F$4</f>
        <v>1.87257419162655</v>
      </c>
      <c r="C1082" s="0" t="n">
        <f aca="false">C1081+($F$5*(1-B1081^2)*C1081-B1081)*$F$4</f>
        <v>-0.14780489515406</v>
      </c>
      <c r="D1082" s="0" t="n">
        <f aca="false">D1081+E1081*$F$4</f>
        <v>-1.78563451248081</v>
      </c>
      <c r="E1082" s="0" t="n">
        <f aca="false">E1081+($F$5*(1-D1081^2)*E1081-D1081)*$F$4</f>
        <v>0.160780171452105</v>
      </c>
    </row>
    <row r="1083" customFormat="false" ht="13.2" hidden="false" customHeight="false" outlineLevel="0" collapsed="false">
      <c r="A1083" s="0" t="n">
        <v>1074</v>
      </c>
      <c r="B1083" s="0" t="n">
        <f aca="false">B1082+C1082*$F$4</f>
        <v>1.87109614267501</v>
      </c>
      <c r="C1083" s="0" t="n">
        <f aca="false">C1082+($F$5*(1-B1082^2)*C1082-B1082)*$F$4</f>
        <v>-0.148006736554549</v>
      </c>
      <c r="D1083" s="0" t="n">
        <f aca="false">D1082+E1082*$F$4</f>
        <v>-1.78402671076628</v>
      </c>
      <c r="E1083" s="0" t="n">
        <f aca="false">E1082+($F$5*(1-D1082^2)*E1082-D1082)*$F$4</f>
        <v>0.161043221784672</v>
      </c>
    </row>
    <row r="1084" customFormat="false" ht="13.2" hidden="false" customHeight="false" outlineLevel="0" collapsed="false">
      <c r="A1084" s="0" t="n">
        <v>1075</v>
      </c>
      <c r="B1084" s="0" t="n">
        <f aca="false">B1083+C1083*$F$4</f>
        <v>1.86961607530946</v>
      </c>
      <c r="C1084" s="0" t="n">
        <f aca="false">C1083+($F$5*(1-B1083^2)*C1083-B1083)*$F$4</f>
        <v>-0.148209449838905</v>
      </c>
      <c r="D1084" s="0" t="n">
        <f aca="false">D1083+E1083*$F$4</f>
        <v>-1.78241627854844</v>
      </c>
      <c r="E1084" s="0" t="n">
        <f aca="false">E1083+($F$5*(1-D1083^2)*E1083-D1083)*$F$4</f>
        <v>0.161307623768934</v>
      </c>
    </row>
    <row r="1085" customFormat="false" ht="13.2" hidden="false" customHeight="false" outlineLevel="0" collapsed="false">
      <c r="A1085" s="0" t="n">
        <v>1076</v>
      </c>
      <c r="B1085" s="0" t="n">
        <f aca="false">B1084+C1084*$F$4</f>
        <v>1.86813398081107</v>
      </c>
      <c r="C1085" s="0" t="n">
        <f aca="false">C1084+($F$5*(1-B1084^2)*C1084-B1084)*$F$4</f>
        <v>-0.148413041271531</v>
      </c>
      <c r="D1085" s="0" t="n">
        <f aca="false">D1084+E1084*$F$4</f>
        <v>-1.78080320231075</v>
      </c>
      <c r="E1085" s="0" t="n">
        <f aca="false">E1084+($F$5*(1-D1084^2)*E1084-D1084)*$F$4</f>
        <v>0.161573388877572</v>
      </c>
    </row>
    <row r="1086" customFormat="false" ht="13.2" hidden="false" customHeight="false" outlineLevel="0" collapsed="false">
      <c r="A1086" s="0" t="n">
        <v>1077</v>
      </c>
      <c r="B1086" s="0" t="n">
        <f aca="false">B1085+C1085*$F$4</f>
        <v>1.86664985039836</v>
      </c>
      <c r="C1086" s="0" t="n">
        <f aca="false">C1085+($F$5*(1-B1085^2)*C1085-B1085)*$F$4</f>
        <v>-0.148617517179184</v>
      </c>
      <c r="D1086" s="0" t="n">
        <f aca="false">D1085+E1085*$F$4</f>
        <v>-1.77918746842197</v>
      </c>
      <c r="E1086" s="0" t="n">
        <f aca="false">E1085+($F$5*(1-D1085^2)*E1085-D1085)*$F$4</f>
        <v>0.161840528717514</v>
      </c>
    </row>
    <row r="1087" customFormat="false" ht="13.2" hidden="false" customHeight="false" outlineLevel="0" collapsed="false">
      <c r="A1087" s="0" t="n">
        <v>1078</v>
      </c>
      <c r="B1087" s="0" t="n">
        <f aca="false">B1086+C1086*$F$4</f>
        <v>1.86516367522656</v>
      </c>
      <c r="C1087" s="0" t="n">
        <f aca="false">C1086+($F$5*(1-B1086^2)*C1086-B1086)*$F$4</f>
        <v>-0.148822883951767</v>
      </c>
      <c r="D1087" s="0" t="n">
        <f aca="false">D1086+E1086*$F$4</f>
        <v>-1.7775690631348</v>
      </c>
      <c r="E1087" s="0" t="n">
        <f aca="false">E1086+($F$5*(1-D1086^2)*E1086-D1086)*$F$4</f>
        <v>0.162109055031917</v>
      </c>
    </row>
    <row r="1088" customFormat="false" ht="13.2" hidden="false" customHeight="false" outlineLevel="0" collapsed="false">
      <c r="A1088" s="0" t="n">
        <v>1079</v>
      </c>
      <c r="B1088" s="0" t="n">
        <f aca="false">B1087+C1087*$F$4</f>
        <v>1.86367544638705</v>
      </c>
      <c r="C1088" s="0" t="n">
        <f aca="false">C1087+($F$5*(1-B1087^2)*C1087-B1087)*$F$4</f>
        <v>-0.14902914804313</v>
      </c>
      <c r="D1088" s="0" t="n">
        <f aca="false">D1087+E1087*$F$4</f>
        <v>-1.77594797258448</v>
      </c>
      <c r="E1088" s="0" t="n">
        <f aca="false">E1087+($F$5*(1-D1087^2)*E1087-D1087)*$F$4</f>
        <v>0.162378979702199</v>
      </c>
    </row>
    <row r="1089" customFormat="false" ht="13.2" hidden="false" customHeight="false" outlineLevel="0" collapsed="false">
      <c r="A1089" s="0" t="n">
        <v>1080</v>
      </c>
      <c r="B1089" s="0" t="n">
        <f aca="false">B1088+C1088*$F$4</f>
        <v>1.86218515490662</v>
      </c>
      <c r="C1089" s="0" t="n">
        <f aca="false">C1088+($F$5*(1-B1088^2)*C1088-B1088)*$F$4</f>
        <v>-0.149236315971882</v>
      </c>
      <c r="D1089" s="0" t="n">
        <f aca="false">D1088+E1088*$F$4</f>
        <v>-1.77432418278746</v>
      </c>
      <c r="E1089" s="0" t="n">
        <f aca="false">E1088+($F$5*(1-D1088^2)*E1088-D1088)*$F$4</f>
        <v>0.162650314750094</v>
      </c>
    </row>
    <row r="1090" customFormat="false" ht="13.2" hidden="false" customHeight="false" outlineLevel="0" collapsed="false">
      <c r="A1090" s="0" t="n">
        <v>1081</v>
      </c>
      <c r="B1090" s="0" t="n">
        <f aca="false">B1089+C1089*$F$4</f>
        <v>1.8606927917469</v>
      </c>
      <c r="C1090" s="0" t="n">
        <f aca="false">C1089+($F$5*(1-B1089^2)*C1089-B1089)*$F$4</f>
        <v>-0.149444394322222</v>
      </c>
      <c r="D1090" s="0" t="n">
        <f aca="false">D1089+E1089*$F$4</f>
        <v>-1.77269767963996</v>
      </c>
      <c r="E1090" s="0" t="n">
        <f aca="false">E1089+($F$5*(1-D1089^2)*E1089-D1089)*$F$4</f>
        <v>0.162923072339757</v>
      </c>
    </row>
    <row r="1091" customFormat="false" ht="13.2" hidden="false" customHeight="false" outlineLevel="0" collapsed="false">
      <c r="A1091" s="0" t="n">
        <v>1082</v>
      </c>
      <c r="B1091" s="0" t="n">
        <f aca="false">B1090+C1090*$F$4</f>
        <v>1.85919834780367</v>
      </c>
      <c r="C1091" s="0" t="n">
        <f aca="false">C1090+($F$5*(1-B1090^2)*C1090-B1090)*$F$4</f>
        <v>-0.149653389744775</v>
      </c>
      <c r="D1091" s="0" t="n">
        <f aca="false">D1090+E1090*$F$4</f>
        <v>-1.77106844891656</v>
      </c>
      <c r="E1091" s="0" t="n">
        <f aca="false">E1090+($F$5*(1-D1090^2)*E1090-D1090)*$F$4</f>
        <v>0.163197264779892</v>
      </c>
    </row>
    <row r="1092" customFormat="false" ht="13.2" hidden="false" customHeight="false" outlineLevel="0" collapsed="false">
      <c r="A1092" s="0" t="n">
        <v>1083</v>
      </c>
      <c r="B1092" s="0" t="n">
        <f aca="false">B1091+C1091*$F$4</f>
        <v>1.85770181390623</v>
      </c>
      <c r="C1092" s="0" t="n">
        <f aca="false">C1091+($F$5*(1-B1091^2)*C1091-B1091)*$F$4</f>
        <v>-0.149863308957445</v>
      </c>
      <c r="D1092" s="0" t="n">
        <f aca="false">D1091+E1091*$F$4</f>
        <v>-1.76943647626876</v>
      </c>
      <c r="E1092" s="0" t="n">
        <f aca="false">E1091+($F$5*(1-D1091^2)*E1091-D1091)*$F$4</f>
        <v>0.163472904525934</v>
      </c>
    </row>
    <row r="1093" customFormat="false" ht="13.2" hidden="false" customHeight="false" outlineLevel="0" collapsed="false">
      <c r="A1093" s="0" t="n">
        <v>1084</v>
      </c>
      <c r="B1093" s="0" t="n">
        <f aca="false">B1092+C1092*$F$4</f>
        <v>1.85620318081665</v>
      </c>
      <c r="C1093" s="0" t="n">
        <f aca="false">C1092+($F$5*(1-B1092^2)*C1092-B1092)*$F$4</f>
        <v>-0.15007415874628</v>
      </c>
      <c r="D1093" s="0" t="n">
        <f aca="false">D1092+E1092*$F$4</f>
        <v>-1.7678017472235</v>
      </c>
      <c r="E1093" s="0" t="n">
        <f aca="false">E1092+($F$5*(1-D1092^2)*E1092-D1092)*$F$4</f>
        <v>0.163750004182256</v>
      </c>
    </row>
    <row r="1094" customFormat="false" ht="13.2" hidden="false" customHeight="false" outlineLevel="0" collapsed="false">
      <c r="A1094" s="0" t="n">
        <v>1085</v>
      </c>
      <c r="B1094" s="0" t="n">
        <f aca="false">B1093+C1093*$F$4</f>
        <v>1.85470243922919</v>
      </c>
      <c r="C1094" s="0" t="n">
        <f aca="false">C1093+($F$5*(1-B1093^2)*C1093-B1093)*$F$4</f>
        <v>-0.150285945966349</v>
      </c>
      <c r="D1094" s="0" t="n">
        <f aca="false">D1093+E1093*$F$4</f>
        <v>-1.76616424718168</v>
      </c>
      <c r="E1094" s="0" t="n">
        <f aca="false">E1093+($F$5*(1-D1093^2)*E1093-D1093)*$F$4</f>
        <v>0.16402857650443</v>
      </c>
    </row>
    <row r="1095" customFormat="false" ht="13.2" hidden="false" customHeight="false" outlineLevel="0" collapsed="false">
      <c r="A1095" s="0" t="n">
        <v>1086</v>
      </c>
      <c r="B1095" s="0" t="n">
        <f aca="false">B1094+C1094*$F$4</f>
        <v>1.85319957976953</v>
      </c>
      <c r="C1095" s="0" t="n">
        <f aca="false">C1094+($F$5*(1-B1094^2)*C1094-B1094)*$F$4</f>
        <v>-0.150498677542638</v>
      </c>
      <c r="D1095" s="0" t="n">
        <f aca="false">D1094+E1094*$F$4</f>
        <v>-1.76452396141663</v>
      </c>
      <c r="E1095" s="0" t="n">
        <f aca="false">E1094+($F$5*(1-D1094^2)*E1094-D1094)*$F$4</f>
        <v>0.164308634401519</v>
      </c>
    </row>
    <row r="1096" customFormat="false" ht="13.2" hidden="false" customHeight="false" outlineLevel="0" collapsed="false">
      <c r="A1096" s="0" t="n">
        <v>1087</v>
      </c>
      <c r="B1096" s="0" t="n">
        <f aca="false">B1095+C1095*$F$4</f>
        <v>1.8516945929941</v>
      </c>
      <c r="C1096" s="0" t="n">
        <f aca="false">C1095+($F$5*(1-B1095^2)*C1095-B1095)*$F$4</f>
        <v>-0.150712360470954</v>
      </c>
      <c r="D1096" s="0" t="n">
        <f aca="false">D1095+E1095*$F$4</f>
        <v>-1.76288087507262</v>
      </c>
      <c r="E1096" s="0" t="n">
        <f aca="false">E1095+($F$5*(1-D1095^2)*E1095-D1095)*$F$4</f>
        <v>0.164590190938412</v>
      </c>
    </row>
    <row r="1097" customFormat="false" ht="13.2" hidden="false" customHeight="false" outlineLevel="0" collapsed="false">
      <c r="A1097" s="0" t="n">
        <v>1088</v>
      </c>
      <c r="B1097" s="0" t="n">
        <f aca="false">B1096+C1096*$F$4</f>
        <v>1.85018746938939</v>
      </c>
      <c r="C1097" s="0" t="n">
        <f aca="false">C1096+($F$5*(1-B1096^2)*C1096-B1096)*$F$4</f>
        <v>-0.150927001818845</v>
      </c>
      <c r="D1097" s="0" t="n">
        <f aca="false">D1096+E1096*$F$4</f>
        <v>-1.76123497316323</v>
      </c>
      <c r="E1097" s="0" t="n">
        <f aca="false">E1096+($F$5*(1-D1096^2)*E1096-D1096)*$F$4</f>
        <v>0.164873259338212</v>
      </c>
    </row>
    <row r="1098" customFormat="false" ht="13.2" hidden="false" customHeight="false" outlineLevel="0" collapsed="false">
      <c r="A1098" s="0" t="n">
        <v>1089</v>
      </c>
      <c r="B1098" s="0" t="n">
        <f aca="false">B1097+C1097*$F$4</f>
        <v>1.8486781993712</v>
      </c>
      <c r="C1098" s="0" t="n">
        <f aca="false">C1097+($F$5*(1-B1097^2)*C1097-B1097)*$F$4</f>
        <v>-0.151142608726535</v>
      </c>
      <c r="D1098" s="0" t="n">
        <f aca="false">D1097+E1097*$F$4</f>
        <v>-1.75958624056985</v>
      </c>
      <c r="E1098" s="0" t="n">
        <f aca="false">E1097+($F$5*(1-D1097^2)*E1097-D1097)*$F$4</f>
        <v>0.165157852984649</v>
      </c>
    </row>
    <row r="1099" customFormat="false" ht="13.2" hidden="false" customHeight="false" outlineLevel="0" collapsed="false">
      <c r="A1099" s="0" t="n">
        <v>1090</v>
      </c>
      <c r="B1099" s="0" t="n">
        <f aca="false">B1098+C1098*$F$4</f>
        <v>1.84716677328394</v>
      </c>
      <c r="C1099" s="0" t="n">
        <f aca="false">C1098+($F$5*(1-B1098^2)*C1098-B1098)*$F$4</f>
        <v>-0.151359188407875</v>
      </c>
      <c r="D1099" s="0" t="n">
        <f aca="false">D1098+E1098*$F$4</f>
        <v>-1.75793466204</v>
      </c>
      <c r="E1099" s="0" t="n">
        <f aca="false">E1098+($F$5*(1-D1098^2)*E1098-D1098)*$F$4</f>
        <v>0.16544398542456</v>
      </c>
    </row>
    <row r="1100" customFormat="false" ht="13.2" hidden="false" customHeight="false" outlineLevel="0" collapsed="false">
      <c r="A1100" s="0" t="n">
        <v>1091</v>
      </c>
      <c r="B1100" s="0" t="n">
        <f aca="false">B1099+C1099*$F$4</f>
        <v>1.84565318139986</v>
      </c>
      <c r="C1100" s="0" t="n">
        <f aca="false">C1099+($F$5*(1-B1099^2)*C1099-B1099)*$F$4</f>
        <v>-0.151576748151305</v>
      </c>
      <c r="D1100" s="0" t="n">
        <f aca="false">D1099+E1099*$F$4</f>
        <v>-1.75628022218576</v>
      </c>
      <c r="E1100" s="0" t="n">
        <f aca="false">E1099+($F$5*(1-D1099^2)*E1099-D1099)*$F$4</f>
        <v>0.165731670370396</v>
      </c>
    </row>
    <row r="1101" customFormat="false" ht="13.2" hidden="false" customHeight="false" outlineLevel="0" collapsed="false">
      <c r="A1101" s="0" t="n">
        <v>1092</v>
      </c>
      <c r="B1101" s="0" t="n">
        <f aca="false">B1100+C1100*$F$4</f>
        <v>1.84413741391834</v>
      </c>
      <c r="C1101" s="0" t="n">
        <f aca="false">C1100+($F$5*(1-B1100^2)*C1100-B1100)*$F$4</f>
        <v>-0.151795295320837</v>
      </c>
      <c r="D1101" s="0" t="n">
        <f aca="false">D1100+E1100*$F$4</f>
        <v>-1.75462290548206</v>
      </c>
      <c r="E1101" s="0" t="n">
        <f aca="false">E1100+($F$5*(1-D1100^2)*E1100-D1100)*$F$4</f>
        <v>0.166020921702786</v>
      </c>
    </row>
    <row r="1102" customFormat="false" ht="13.2" hidden="false" customHeight="false" outlineLevel="0" collapsed="false">
      <c r="A1102" s="0" t="n">
        <v>1093</v>
      </c>
      <c r="B1102" s="0" t="n">
        <f aca="false">B1101+C1101*$F$4</f>
        <v>1.84261946096514</v>
      </c>
      <c r="C1102" s="0" t="n">
        <f aca="false">C1101+($F$5*(1-B1101^2)*C1101-B1101)*$F$4</f>
        <v>-0.152014837357048</v>
      </c>
      <c r="D1102" s="0" t="n">
        <f aca="false">D1101+E1101*$F$4</f>
        <v>-1.75296269626503</v>
      </c>
      <c r="E1102" s="0" t="n">
        <f aca="false">E1101+($F$5*(1-D1101^2)*E1101-D1101)*$F$4</f>
        <v>0.166311753473145</v>
      </c>
    </row>
    <row r="1103" customFormat="false" ht="13.2" hidden="false" customHeight="false" outlineLevel="0" collapsed="false">
      <c r="A1103" s="0" t="n">
        <v>1094</v>
      </c>
      <c r="B1103" s="0" t="n">
        <f aca="false">B1102+C1102*$F$4</f>
        <v>1.84109931259157</v>
      </c>
      <c r="C1103" s="0" t="n">
        <f aca="false">C1102+($F$5*(1-B1102^2)*C1102-B1102)*$F$4</f>
        <v>-0.15223538177809</v>
      </c>
      <c r="D1103" s="0" t="n">
        <f aca="false">D1102+E1102*$F$4</f>
        <v>-1.7512995787303</v>
      </c>
      <c r="E1103" s="0" t="n">
        <f aca="false">E1102+($F$5*(1-D1102^2)*E1102-D1102)*$F$4</f>
        <v>0.166604179906333</v>
      </c>
    </row>
    <row r="1104" customFormat="false" ht="13.2" hidden="false" customHeight="false" outlineLevel="0" collapsed="false">
      <c r="A1104" s="0" t="n">
        <v>1095</v>
      </c>
      <c r="B1104" s="0" t="n">
        <f aca="false">B1103+C1103*$F$4</f>
        <v>1.83957695877379</v>
      </c>
      <c r="C1104" s="0" t="n">
        <f aca="false">C1103+($F$5*(1-B1103^2)*C1103-B1103)*$F$4</f>
        <v>-0.152456936180721</v>
      </c>
      <c r="D1104" s="0" t="n">
        <f aca="false">D1103+E1103*$F$4</f>
        <v>-1.74963353693123</v>
      </c>
      <c r="E1104" s="0" t="n">
        <f aca="false">E1103+($F$5*(1-D1103^2)*E1103-D1103)*$F$4</f>
        <v>0.166898215403363</v>
      </c>
    </row>
    <row r="1105" customFormat="false" ht="13.2" hidden="false" customHeight="false" outlineLevel="0" collapsed="false">
      <c r="A1105" s="0" t="n">
        <v>1096</v>
      </c>
      <c r="B1105" s="0" t="n">
        <f aca="false">B1104+C1104*$F$4</f>
        <v>1.83805238941198</v>
      </c>
      <c r="C1105" s="0" t="n">
        <f aca="false">C1104+($F$5*(1-B1104^2)*C1104-B1104)*$F$4</f>
        <v>-0.152679508241346</v>
      </c>
      <c r="D1105" s="0" t="n">
        <f aca="false">D1104+E1104*$F$4</f>
        <v>-1.7479645547772</v>
      </c>
      <c r="E1105" s="0" t="n">
        <f aca="false">E1104+($F$5*(1-D1104^2)*E1104-D1104)*$F$4</f>
        <v>0.167193874544155</v>
      </c>
    </row>
    <row r="1106" customFormat="false" ht="13.2" hidden="false" customHeight="false" outlineLevel="0" collapsed="false">
      <c r="A1106" s="0" t="n">
        <v>1097</v>
      </c>
      <c r="B1106" s="0" t="n">
        <f aca="false">B1105+C1105*$F$4</f>
        <v>1.83652559432956</v>
      </c>
      <c r="C1106" s="0" t="n">
        <f aca="false">C1105+($F$5*(1-B1105^2)*C1105-B1105)*$F$4</f>
        <v>-0.152903105717078</v>
      </c>
      <c r="D1106" s="0" t="n">
        <f aca="false">D1105+E1105*$F$4</f>
        <v>-1.74629261603176</v>
      </c>
      <c r="E1106" s="0" t="n">
        <f aca="false">E1105+($F$5*(1-D1105^2)*E1105-D1105)*$F$4</f>
        <v>0.167491172090352</v>
      </c>
    </row>
    <row r="1107" customFormat="false" ht="13.2" hidden="false" customHeight="false" outlineLevel="0" collapsed="false">
      <c r="A1107" s="0" t="n">
        <v>1098</v>
      </c>
      <c r="B1107" s="0" t="n">
        <f aca="false">B1106+C1106*$F$4</f>
        <v>1.83499656327239</v>
      </c>
      <c r="C1107" s="0" t="n">
        <f aca="false">C1106+($F$5*(1-B1106^2)*C1106-B1106)*$F$4</f>
        <v>-0.153127736446814</v>
      </c>
      <c r="D1107" s="0" t="n">
        <f aca="false">D1106+E1106*$F$4</f>
        <v>-1.74461770431085</v>
      </c>
      <c r="E1107" s="0" t="n">
        <f aca="false">E1106+($F$5*(1-D1106^2)*E1106-D1106)*$F$4</f>
        <v>0.167790122988181</v>
      </c>
    </row>
    <row r="1108" customFormat="false" ht="13.2" hidden="false" customHeight="false" outlineLevel="0" collapsed="false">
      <c r="A1108" s="0" t="n">
        <v>1099</v>
      </c>
      <c r="B1108" s="0" t="n">
        <f aca="false">B1107+C1107*$F$4</f>
        <v>1.83346528590793</v>
      </c>
      <c r="C1108" s="0" t="n">
        <f aca="false">C1107+($F$5*(1-B1107^2)*C1107-B1107)*$F$4</f>
        <v>-0.153353408352333</v>
      </c>
      <c r="D1108" s="0" t="n">
        <f aca="false">D1107+E1107*$F$4</f>
        <v>-1.74293980308097</v>
      </c>
      <c r="E1108" s="0" t="n">
        <f aca="false">E1107+($F$5*(1-D1107^2)*E1107-D1107)*$F$4</f>
        <v>0.16809074237137</v>
      </c>
    </row>
    <row r="1109" customFormat="false" ht="13.2" hidden="false" customHeight="false" outlineLevel="0" collapsed="false">
      <c r="A1109" s="0" t="n">
        <v>1100</v>
      </c>
      <c r="B1109" s="0" t="n">
        <f aca="false">B1108+C1108*$F$4</f>
        <v>1.8319317518244</v>
      </c>
      <c r="C1109" s="0" t="n">
        <f aca="false">C1108+($F$5*(1-B1108^2)*C1108-B1108)*$F$4</f>
        <v>-0.153580129439408</v>
      </c>
      <c r="D1109" s="0" t="n">
        <f aca="false">D1108+E1108*$F$4</f>
        <v>-1.74125889565726</v>
      </c>
      <c r="E1109" s="0" t="n">
        <f aca="false">E1108+($F$5*(1-D1108^2)*E1108-D1108)*$F$4</f>
        <v>0.168393045564123</v>
      </c>
    </row>
    <row r="1110" customFormat="false" ht="13.2" hidden="false" customHeight="false" outlineLevel="0" collapsed="false">
      <c r="A1110" s="0" t="n">
        <v>1101</v>
      </c>
      <c r="B1110" s="0" t="n">
        <f aca="false">B1109+C1109*$F$4</f>
        <v>1.83039595053001</v>
      </c>
      <c r="C1110" s="0" t="n">
        <f aca="false">C1109+($F$5*(1-B1109^2)*C1109-B1109)*$F$4</f>
        <v>-0.153807907798932</v>
      </c>
      <c r="D1110" s="0" t="n">
        <f aca="false">D1109+E1109*$F$4</f>
        <v>-1.73957496520162</v>
      </c>
      <c r="E1110" s="0" t="n">
        <f aca="false">E1109+($F$5*(1-D1109^2)*E1109-D1109)*$F$4</f>
        <v>0.16869704808415</v>
      </c>
    </row>
    <row r="1111" customFormat="false" ht="13.2" hidden="false" customHeight="false" outlineLevel="0" collapsed="false">
      <c r="A1111" s="0" t="n">
        <v>1102</v>
      </c>
      <c r="B1111" s="0" t="n">
        <f aca="false">B1110+C1110*$F$4</f>
        <v>1.82885787145202</v>
      </c>
      <c r="C1111" s="0" t="n">
        <f aca="false">C1110+($F$5*(1-B1110^2)*C1110-B1110)*$F$4</f>
        <v>-0.154036751608072</v>
      </c>
      <c r="D1111" s="0" t="n">
        <f aca="false">D1110+E1110*$F$4</f>
        <v>-1.73788799472078</v>
      </c>
      <c r="E1111" s="0" t="n">
        <f aca="false">E1110+($F$5*(1-D1110^2)*E1110-D1110)*$F$4</f>
        <v>0.169002765645753</v>
      </c>
    </row>
    <row r="1112" customFormat="false" ht="13.2" hidden="false" customHeight="false" outlineLevel="0" collapsed="false">
      <c r="A1112" s="0" t="n">
        <v>1103</v>
      </c>
      <c r="B1112" s="0" t="n">
        <f aca="false">B1111+C1111*$F$4</f>
        <v>1.82731750393594</v>
      </c>
      <c r="C1112" s="0" t="n">
        <f aca="false">C1111+($F$5*(1-B1111^2)*C1111-B1111)*$F$4</f>
        <v>-0.154266669131437</v>
      </c>
      <c r="D1112" s="0" t="n">
        <f aca="false">D1111+E1111*$F$4</f>
        <v>-1.73619796706432</v>
      </c>
      <c r="E1112" s="0" t="n">
        <f aca="false">E1111+($F$5*(1-D1111^2)*E1111-D1111)*$F$4</f>
        <v>0.169310214162977</v>
      </c>
    </row>
    <row r="1113" customFormat="false" ht="13.2" hidden="false" customHeight="false" outlineLevel="0" collapsed="false">
      <c r="A1113" s="0" t="n">
        <v>1104</v>
      </c>
      <c r="B1113" s="0" t="n">
        <f aca="false">B1112+C1112*$F$4</f>
        <v>1.82577483724462</v>
      </c>
      <c r="C1113" s="0" t="n">
        <f aca="false">C1112+($F$5*(1-B1112^2)*C1112-B1112)*$F$4</f>
        <v>-0.15449766872226</v>
      </c>
      <c r="D1113" s="0" t="n">
        <f aca="false">D1112+E1112*$F$4</f>
        <v>-1.73450486492269</v>
      </c>
      <c r="E1113" s="0" t="n">
        <f aca="false">E1112+($F$5*(1-D1112^2)*E1112-D1112)*$F$4</f>
        <v>0.169619409752817</v>
      </c>
    </row>
    <row r="1114" customFormat="false" ht="13.2" hidden="false" customHeight="false" outlineLevel="0" collapsed="false">
      <c r="A1114" s="0" t="n">
        <v>1105</v>
      </c>
      <c r="B1114" s="0" t="n">
        <f aca="false">B1113+C1113*$F$4</f>
        <v>1.8242298605574</v>
      </c>
      <c r="C1114" s="0" t="n">
        <f aca="false">C1113+($F$5*(1-B1113^2)*C1113-B1113)*$F$4</f>
        <v>-0.154729758823608</v>
      </c>
      <c r="D1114" s="0" t="n">
        <f aca="false">D1113+E1113*$F$4</f>
        <v>-1.73280867082516</v>
      </c>
      <c r="E1114" s="0" t="n">
        <f aca="false">E1113+($F$5*(1-D1113^2)*E1113-D1113)*$F$4</f>
        <v>0.169930368738486</v>
      </c>
    </row>
    <row r="1115" customFormat="false" ht="13.2" hidden="false" customHeight="false" outlineLevel="0" collapsed="false">
      <c r="A1115" s="0" t="n">
        <v>1106</v>
      </c>
      <c r="B1115" s="0" t="n">
        <f aca="false">B1114+C1114*$F$4</f>
        <v>1.82268256296917</v>
      </c>
      <c r="C1115" s="0" t="n">
        <f aca="false">C1114+($F$5*(1-B1114^2)*C1114-B1114)*$F$4</f>
        <v>-0.154962947969607</v>
      </c>
      <c r="D1115" s="0" t="n">
        <f aca="false">D1114+E1114*$F$4</f>
        <v>-1.73110936713778</v>
      </c>
      <c r="E1115" s="0" t="n">
        <f aca="false">E1114+($F$5*(1-D1114^2)*E1114-D1114)*$F$4</f>
        <v>0.170243107652751</v>
      </c>
    </row>
    <row r="1116" customFormat="false" ht="13.2" hidden="false" customHeight="false" outlineLevel="0" collapsed="false">
      <c r="A1116" s="0" t="n">
        <v>1107</v>
      </c>
      <c r="B1116" s="0" t="n">
        <f aca="false">B1115+C1115*$F$4</f>
        <v>1.82113293348947</v>
      </c>
      <c r="C1116" s="0" t="n">
        <f aca="false">C1115+($F$5*(1-B1115^2)*C1115-B1115)*$F$4</f>
        <v>-0.155197244786689</v>
      </c>
      <c r="D1116" s="0" t="n">
        <f aca="false">D1115+E1115*$F$4</f>
        <v>-1.72940693606125</v>
      </c>
      <c r="E1116" s="0" t="n">
        <f aca="false">E1115+($F$5*(1-D1115^2)*E1115-D1115)*$F$4</f>
        <v>0.170557643241332</v>
      </c>
    </row>
    <row r="1117" customFormat="false" ht="13.2" hidden="false" customHeight="false" outlineLevel="0" collapsed="false">
      <c r="A1117" s="0" t="n">
        <v>1108</v>
      </c>
      <c r="B1117" s="0" t="n">
        <f aca="false">B1116+C1116*$F$4</f>
        <v>1.8195809610416</v>
      </c>
      <c r="C1117" s="0" t="n">
        <f aca="false">C1116+($F$5*(1-B1116^2)*C1116-B1116)*$F$4</f>
        <v>-0.155432657994858</v>
      </c>
      <c r="D1117" s="0" t="n">
        <f aca="false">D1116+E1116*$F$4</f>
        <v>-1.72770135962883</v>
      </c>
      <c r="E1117" s="0" t="n">
        <f aca="false">E1116+($F$5*(1-D1116^2)*E1116-D1116)*$F$4</f>
        <v>0.170873992466363</v>
      </c>
    </row>
    <row r="1118" customFormat="false" ht="13.2" hidden="false" customHeight="false" outlineLevel="0" collapsed="false">
      <c r="A1118" s="0" t="n">
        <v>1109</v>
      </c>
      <c r="B1118" s="0" t="n">
        <f aca="false">B1117+C1117*$F$4</f>
        <v>1.81802663446165</v>
      </c>
      <c r="C1118" s="0" t="n">
        <f aca="false">C1117+($F$5*(1-B1117^2)*C1117-B1117)*$F$4</f>
        <v>-0.155669196408977</v>
      </c>
      <c r="D1118" s="0" t="n">
        <f aca="false">D1117+E1117*$F$4</f>
        <v>-1.72599261970417</v>
      </c>
      <c r="E1118" s="0" t="n">
        <f aca="false">E1117+($F$5*(1-D1117^2)*E1117-D1117)*$F$4</f>
        <v>0.17119217250993</v>
      </c>
    </row>
    <row r="1119" customFormat="false" ht="13.2" hidden="false" customHeight="false" outlineLevel="0" collapsed="false">
      <c r="A1119" s="0" t="n">
        <v>1110</v>
      </c>
      <c r="B1119" s="0" t="n">
        <f aca="false">B1118+C1118*$F$4</f>
        <v>1.81646994249756</v>
      </c>
      <c r="C1119" s="0" t="n">
        <f aca="false">C1118+($F$5*(1-B1118^2)*C1118-B1118)*$F$4</f>
        <v>-0.155906868940078</v>
      </c>
      <c r="D1119" s="0" t="n">
        <f aca="false">D1118+E1118*$F$4</f>
        <v>-1.72428069797907</v>
      </c>
      <c r="E1119" s="0" t="n">
        <f aca="false">E1118+($F$5*(1-D1118^2)*E1118-D1118)*$F$4</f>
        <v>0.171512200777669</v>
      </c>
    </row>
    <row r="1120" customFormat="false" ht="13.2" hidden="false" customHeight="false" outlineLevel="0" collapsed="false">
      <c r="A1120" s="0" t="n">
        <v>1111</v>
      </c>
      <c r="B1120" s="0" t="n">
        <f aca="false">B1119+C1119*$F$4</f>
        <v>1.81491087380816</v>
      </c>
      <c r="C1120" s="0" t="n">
        <f aca="false">C1119+($F$5*(1-B1119^2)*C1119-B1119)*$F$4</f>
        <v>-0.156145684596696</v>
      </c>
      <c r="D1120" s="0" t="n">
        <f aca="false">D1119+E1119*$F$4</f>
        <v>-1.72256557597129</v>
      </c>
      <c r="E1120" s="0" t="n">
        <f aca="false">E1119+($F$5*(1-D1119^2)*E1119-D1119)*$F$4</f>
        <v>0.171834094902439</v>
      </c>
    </row>
    <row r="1121" customFormat="false" ht="13.2" hidden="false" customHeight="false" outlineLevel="0" collapsed="false">
      <c r="A1121" s="0" t="n">
        <v>1112</v>
      </c>
      <c r="B1121" s="0" t="n">
        <f aca="false">B1120+C1120*$F$4</f>
        <v>1.8133494169622</v>
      </c>
      <c r="C1121" s="0" t="n">
        <f aca="false">C1120+($F$5*(1-B1120^2)*C1120-B1120)*$F$4</f>
        <v>-0.156385652486216</v>
      </c>
      <c r="D1121" s="0" t="n">
        <f aca="false">D1120+E1120*$F$4</f>
        <v>-1.72084723502227</v>
      </c>
      <c r="E1121" s="0" t="n">
        <f aca="false">E1120+($F$5*(1-D1120^2)*E1120-D1120)*$F$4</f>
        <v>0.172157872748069</v>
      </c>
    </row>
    <row r="1122" customFormat="false" ht="13.2" hidden="false" customHeight="false" outlineLevel="0" collapsed="false">
      <c r="A1122" s="0" t="n">
        <v>1113</v>
      </c>
      <c r="B1122" s="0" t="n">
        <f aca="false">B1121+C1121*$F$4</f>
        <v>1.81178556043733</v>
      </c>
      <c r="C1122" s="0" t="n">
        <f aca="false">C1121+($F$5*(1-B1121^2)*C1121-B1121)*$F$4</f>
        <v>-0.156626781816256</v>
      </c>
      <c r="D1122" s="0" t="n">
        <f aca="false">D1121+E1121*$F$4</f>
        <v>-1.71912565629479</v>
      </c>
      <c r="E1122" s="0" t="n">
        <f aca="false">E1121+($F$5*(1-D1121^2)*E1121-D1121)*$F$4</f>
        <v>0.172483552413179</v>
      </c>
    </row>
    <row r="1123" customFormat="false" ht="13.2" hidden="false" customHeight="false" outlineLevel="0" collapsed="false">
      <c r="A1123" s="0" t="n">
        <v>1114</v>
      </c>
      <c r="B1123" s="0" t="n">
        <f aca="false">B1122+C1122*$F$4</f>
        <v>1.81021929261917</v>
      </c>
      <c r="C1123" s="0" t="n">
        <f aca="false">C1122+($F$5*(1-B1122^2)*C1122-B1122)*$F$4</f>
        <v>-0.156869081896059</v>
      </c>
      <c r="D1123" s="0" t="n">
        <f aca="false">D1122+E1122*$F$4</f>
        <v>-1.71740082077066</v>
      </c>
      <c r="E1123" s="0" t="n">
        <f aca="false">E1122+($F$5*(1-D1122^2)*E1122-D1122)*$F$4</f>
        <v>0.172811152235072</v>
      </c>
    </row>
    <row r="1124" customFormat="false" ht="13.2" hidden="false" customHeight="false" outlineLevel="0" collapsed="false">
      <c r="A1124" s="0" t="n">
        <v>1115</v>
      </c>
      <c r="B1124" s="0" t="n">
        <f aca="false">B1123+C1123*$F$4</f>
        <v>1.80865060180021</v>
      </c>
      <c r="C1124" s="0" t="n">
        <f aca="false">C1123+($F$5*(1-B1123^2)*C1123-B1123)*$F$4</f>
        <v>-0.157112562137921</v>
      </c>
      <c r="D1124" s="0" t="n">
        <f aca="false">D1123+E1123*$F$4</f>
        <v>-1.71567270924831</v>
      </c>
      <c r="E1124" s="0" t="n">
        <f aca="false">E1123+($F$5*(1-D1123^2)*E1123-D1123)*$F$4</f>
        <v>0.173140690793711</v>
      </c>
    </row>
    <row r="1125" customFormat="false" ht="13.2" hidden="false" customHeight="false" outlineLevel="0" collapsed="false">
      <c r="A1125" s="0" t="n">
        <v>1116</v>
      </c>
      <c r="B1125" s="0" t="n">
        <f aca="false">B1124+C1124*$F$4</f>
        <v>1.80707947617883</v>
      </c>
      <c r="C1125" s="0" t="n">
        <f aca="false">C1124+($F$5*(1-B1124^2)*C1124-B1124)*$F$4</f>
        <v>-0.157357232058637</v>
      </c>
      <c r="D1125" s="0" t="n">
        <f aca="false">D1124+E1124*$F$4</f>
        <v>-1.71394130234037</v>
      </c>
      <c r="E1125" s="0" t="n">
        <f aca="false">E1124+($F$5*(1-D1124^2)*E1124-D1124)*$F$4</f>
        <v>0.17347218691577</v>
      </c>
    </row>
    <row r="1126" customFormat="false" ht="13.2" hidden="false" customHeight="false" outlineLevel="0" collapsed="false">
      <c r="A1126" s="0" t="n">
        <v>1117</v>
      </c>
      <c r="B1126" s="0" t="n">
        <f aca="false">B1125+C1125*$F$4</f>
        <v>1.80550590385825</v>
      </c>
      <c r="C1126" s="0" t="n">
        <f aca="false">C1125+($F$5*(1-B1125^2)*C1125-B1125)*$F$4</f>
        <v>-0.15760310128097</v>
      </c>
      <c r="D1126" s="0" t="n">
        <f aca="false">D1125+E1125*$F$4</f>
        <v>-1.71220658047121</v>
      </c>
      <c r="E1126" s="0" t="n">
        <f aca="false">E1125+($F$5*(1-D1125^2)*E1125-D1125)*$F$4</f>
        <v>0.173805659678769</v>
      </c>
    </row>
    <row r="1127" customFormat="false" ht="13.2" hidden="false" customHeight="false" outlineLevel="0" collapsed="false">
      <c r="A1127" s="0" t="n">
        <v>1118</v>
      </c>
      <c r="B1127" s="0" t="n">
        <f aca="false">B1126+C1126*$F$4</f>
        <v>1.80392987284544</v>
      </c>
      <c r="C1127" s="0" t="n">
        <f aca="false">C1126+($F$5*(1-B1126^2)*C1126-B1126)*$F$4</f>
        <v>-0.157850179535147</v>
      </c>
      <c r="D1127" s="0" t="n">
        <f aca="false">D1126+E1126*$F$4</f>
        <v>-1.71046852387442</v>
      </c>
      <c r="E1127" s="0" t="n">
        <f aca="false">E1126+($F$5*(1-D1126^2)*E1126-D1126)*$F$4</f>
        <v>0.174141128415292</v>
      </c>
    </row>
    <row r="1128" customFormat="false" ht="13.2" hidden="false" customHeight="false" outlineLevel="0" collapsed="false">
      <c r="A1128" s="0" t="n">
        <v>1119</v>
      </c>
      <c r="B1128" s="0" t="n">
        <f aca="false">B1127+C1127*$F$4</f>
        <v>1.80235137105008</v>
      </c>
      <c r="C1128" s="0" t="n">
        <f aca="false">C1127+($F$5*(1-B1127^2)*C1127-B1127)*$F$4</f>
        <v>-0.158098476660385</v>
      </c>
      <c r="D1128" s="0" t="n">
        <f aca="false">D1127+E1127*$F$4</f>
        <v>-1.70872711259027</v>
      </c>
      <c r="E1128" s="0" t="n">
        <f aca="false">E1127+($F$5*(1-D1127^2)*E1127-D1127)*$F$4</f>
        <v>0.17447861271729</v>
      </c>
    </row>
    <row r="1129" customFormat="false" ht="13.2" hidden="false" customHeight="false" outlineLevel="0" collapsed="false">
      <c r="A1129" s="0" t="n">
        <v>1120</v>
      </c>
      <c r="B1129" s="0" t="n">
        <f aca="false">B1128+C1128*$F$4</f>
        <v>1.80077038628348</v>
      </c>
      <c r="C1129" s="0" t="n">
        <f aca="false">C1128+($F$5*(1-B1128^2)*C1128-B1128)*$F$4</f>
        <v>-0.158348002606432</v>
      </c>
      <c r="D1129" s="0" t="n">
        <f aca="false">D1128+E1128*$F$4</f>
        <v>-1.7069823264631</v>
      </c>
      <c r="E1129" s="0" t="n">
        <f aca="false">E1128+($F$5*(1-D1128^2)*E1128-D1128)*$F$4</f>
        <v>0.17481813244047</v>
      </c>
    </row>
    <row r="1130" customFormat="false" ht="13.2" hidden="false" customHeight="false" outlineLevel="0" collapsed="false">
      <c r="A1130" s="0" t="n">
        <v>1121</v>
      </c>
      <c r="B1130" s="0" t="n">
        <f aca="false">B1129+C1129*$F$4</f>
        <v>1.79918690625742</v>
      </c>
      <c r="C1130" s="0" t="n">
        <f aca="false">C1129+($F$5*(1-B1129^2)*C1129-B1129)*$F$4</f>
        <v>-0.158598767435149</v>
      </c>
      <c r="D1130" s="0" t="n">
        <f aca="false">D1129+E1129*$F$4</f>
        <v>-1.70523414513869</v>
      </c>
      <c r="E1130" s="0" t="n">
        <f aca="false">E1129+($F$5*(1-D1129^2)*E1129-D1129)*$F$4</f>
        <v>0.175159707708778</v>
      </c>
    </row>
    <row r="1131" customFormat="false" ht="13.2" hidden="false" customHeight="false" outlineLevel="0" collapsed="false">
      <c r="A1131" s="0" t="n">
        <v>1122</v>
      </c>
      <c r="B1131" s="0" t="n">
        <f aca="false">B1130+C1130*$F$4</f>
        <v>1.79760091858306</v>
      </c>
      <c r="C1131" s="0" t="n">
        <f aca="false">C1130+($F$5*(1-B1130^2)*C1130-B1130)*$F$4</f>
        <v>-0.158850781322103</v>
      </c>
      <c r="D1131" s="0" t="n">
        <f aca="false">D1130+E1130*$F$4</f>
        <v>-1.70348254806161</v>
      </c>
      <c r="E1131" s="0" t="n">
        <f aca="false">E1130+($F$5*(1-D1130^2)*E1130-D1130)*$F$4</f>
        <v>0.175503358918964</v>
      </c>
    </row>
    <row r="1132" customFormat="false" ht="13.2" hidden="false" customHeight="false" outlineLevel="0" collapsed="false">
      <c r="A1132" s="0" t="n">
        <v>1123</v>
      </c>
      <c r="B1132" s="0" t="n">
        <f aca="false">B1131+C1131*$F$4</f>
        <v>1.79601241076984</v>
      </c>
      <c r="C1132" s="0" t="n">
        <f aca="false">C1131+($F$5*(1-B1131^2)*C1131-B1131)*$F$4</f>
        <v>-0.159104054558203</v>
      </c>
      <c r="D1132" s="0" t="n">
        <f aca="false">D1131+E1131*$F$4</f>
        <v>-1.70172751447242</v>
      </c>
      <c r="E1132" s="0" t="n">
        <f aca="false">E1131+($F$5*(1-D1131^2)*E1131-D1131)*$F$4</f>
        <v>0.175849106745254</v>
      </c>
    </row>
    <row r="1133" customFormat="false" ht="13.2" hidden="false" customHeight="false" outlineLevel="0" collapsed="false">
      <c r="A1133" s="0" t="n">
        <v>1124</v>
      </c>
      <c r="B1133" s="0" t="n">
        <f aca="false">B1132+C1132*$F$4</f>
        <v>1.79442137022426</v>
      </c>
      <c r="C1133" s="0" t="n">
        <f aca="false">C1132+($F$5*(1-B1132^2)*C1132-B1132)*$F$4</f>
        <v>-0.159358597551353</v>
      </c>
      <c r="D1133" s="0" t="n">
        <f aca="false">D1132+E1132*$F$4</f>
        <v>-1.69996902340496</v>
      </c>
      <c r="E1133" s="0" t="n">
        <f aca="false">E1132+($F$5*(1-D1132^2)*E1132-D1132)*$F$4</f>
        <v>0.176196972144106</v>
      </c>
    </row>
    <row r="1134" customFormat="false" ht="13.2" hidden="false" customHeight="false" outlineLevel="0" collapsed="false">
      <c r="A1134" s="0" t="n">
        <v>1125</v>
      </c>
      <c r="B1134" s="0" t="n">
        <f aca="false">B1133+C1133*$F$4</f>
        <v>1.79282778424875</v>
      </c>
      <c r="C1134" s="0" t="n">
        <f aca="false">C1133+($F$5*(1-B1133^2)*C1133-B1133)*$F$4</f>
        <v>-0.159614420828138</v>
      </c>
      <c r="D1134" s="0" t="n">
        <f aca="false">D1133+E1133*$F$4</f>
        <v>-1.69820705368352</v>
      </c>
      <c r="E1134" s="0" t="n">
        <f aca="false">E1133+($F$5*(1-D1133^2)*E1133-D1133)*$F$4</f>
        <v>0.176546976359067</v>
      </c>
    </row>
    <row r="1135" customFormat="false" ht="13.2" hidden="false" customHeight="false" outlineLevel="0" collapsed="false">
      <c r="A1135" s="0" t="n">
        <v>1126</v>
      </c>
      <c r="B1135" s="0" t="n">
        <f aca="false">B1134+C1134*$F$4</f>
        <v>1.79123164004047</v>
      </c>
      <c r="C1135" s="0" t="n">
        <f aca="false">C1134+($F$5*(1-B1134^2)*C1134-B1134)*$F$4</f>
        <v>-0.159871535035541</v>
      </c>
      <c r="D1135" s="0" t="n">
        <f aca="false">D1134+E1134*$F$4</f>
        <v>-1.69644158391993</v>
      </c>
      <c r="E1135" s="0" t="n">
        <f aca="false">E1134+($F$5*(1-D1134^2)*E1134-D1134)*$F$4</f>
        <v>0.176899140925737</v>
      </c>
    </row>
    <row r="1136" customFormat="false" ht="13.2" hidden="false" customHeight="false" outlineLevel="0" collapsed="false">
      <c r="A1136" s="0" t="n">
        <v>1127</v>
      </c>
      <c r="B1136" s="0" t="n">
        <f aca="false">B1135+C1135*$F$4</f>
        <v>1.78963292469011</v>
      </c>
      <c r="C1136" s="0" t="n">
        <f aca="false">C1135+($F$5*(1-B1135^2)*C1135-B1135)*$F$4</f>
        <v>-0.160129950942685</v>
      </c>
      <c r="D1136" s="0" t="n">
        <f aca="false">D1135+E1135*$F$4</f>
        <v>-1.69467259251068</v>
      </c>
      <c r="E1136" s="0" t="n">
        <f aca="false">E1135+($F$5*(1-D1135^2)*E1135-D1135)*$F$4</f>
        <v>0.177253487676829</v>
      </c>
    </row>
    <row r="1137" customFormat="false" ht="13.2" hidden="false" customHeight="false" outlineLevel="0" collapsed="false">
      <c r="A1137" s="0" t="n">
        <v>1128</v>
      </c>
      <c r="B1137" s="0" t="n">
        <f aca="false">B1136+C1136*$F$4</f>
        <v>1.78803162518068</v>
      </c>
      <c r="C1137" s="0" t="n">
        <f aca="false">C1136+($F$5*(1-B1136^2)*C1136-B1136)*$F$4</f>
        <v>-0.160389679442612</v>
      </c>
      <c r="D1137" s="0" t="n">
        <f aca="false">D1136+E1136*$F$4</f>
        <v>-1.69290005763391</v>
      </c>
      <c r="E1137" s="0" t="n">
        <f aca="false">E1136+($F$5*(1-D1136^2)*E1136-D1136)*$F$4</f>
        <v>0.177610038747335</v>
      </c>
    </row>
    <row r="1138" customFormat="false" ht="13.2" hidden="false" customHeight="false" outlineLevel="0" collapsed="false">
      <c r="A1138" s="0" t="n">
        <v>1129</v>
      </c>
      <c r="B1138" s="0" t="n">
        <f aca="false">B1137+C1137*$F$4</f>
        <v>1.78642772838626</v>
      </c>
      <c r="C1138" s="0" t="n">
        <f aca="false">C1137+($F$5*(1-B1137^2)*C1137-B1137)*$F$4</f>
        <v>-0.160650731554086</v>
      </c>
      <c r="D1138" s="0" t="n">
        <f aca="false">D1137+E1137*$F$4</f>
        <v>-1.69112395724643</v>
      </c>
      <c r="E1138" s="0" t="n">
        <f aca="false">E1137+($F$5*(1-D1137^2)*E1137-D1137)*$F$4</f>
        <v>0.177968816579803</v>
      </c>
    </row>
    <row r="1139" customFormat="false" ht="13.2" hidden="false" customHeight="false" outlineLevel="0" collapsed="false">
      <c r="A1139" s="0" t="n">
        <v>1130</v>
      </c>
      <c r="B1139" s="0" t="n">
        <f aca="false">B1138+C1138*$F$4</f>
        <v>1.78482122107072</v>
      </c>
      <c r="C1139" s="0" t="n">
        <f aca="false">C1138+($F$5*(1-B1138^2)*C1138-B1138)*$F$4</f>
        <v>-0.160913118423434</v>
      </c>
      <c r="D1139" s="0" t="n">
        <f aca="false">D1138+E1138*$F$4</f>
        <v>-1.68934426908064</v>
      </c>
      <c r="E1139" s="0" t="n">
        <f aca="false">E1138+($F$5*(1-D1138^2)*E1138-D1138)*$F$4</f>
        <v>0.178329843929722</v>
      </c>
    </row>
    <row r="1140" customFormat="false" ht="13.2" hidden="false" customHeight="false" outlineLevel="0" collapsed="false">
      <c r="A1140" s="0" t="n">
        <v>1131</v>
      </c>
      <c r="B1140" s="0" t="n">
        <f aca="false">B1139+C1139*$F$4</f>
        <v>1.78321208988648</v>
      </c>
      <c r="C1140" s="0" t="n">
        <f aca="false">C1139+($F$5*(1-B1139^2)*C1139-B1139)*$F$4</f>
        <v>-0.161176851326414</v>
      </c>
      <c r="D1140" s="0" t="n">
        <f aca="false">D1139+E1139*$F$4</f>
        <v>-1.68756097064134</v>
      </c>
      <c r="E1140" s="0" t="n">
        <f aca="false">E1139+($F$5*(1-D1139^2)*E1139-D1139)*$F$4</f>
        <v>0.178693143871025</v>
      </c>
    </row>
    <row r="1141" customFormat="false" ht="13.2" hidden="false" customHeight="false" outlineLevel="0" collapsed="false">
      <c r="A1141" s="0" t="n">
        <v>1132</v>
      </c>
      <c r="B1141" s="0" t="n">
        <f aca="false">B1140+C1140*$F$4</f>
        <v>1.78160032137322</v>
      </c>
      <c r="C1141" s="0" t="n">
        <f aca="false">C1140+($F$5*(1-B1140^2)*C1140-B1140)*$F$4</f>
        <v>-0.161441941670122</v>
      </c>
      <c r="D1141" s="0" t="n">
        <f aca="false">D1140+E1140*$F$4</f>
        <v>-1.68577403920263</v>
      </c>
      <c r="E1141" s="0" t="n">
        <f aca="false">E1140+($F$5*(1-D1140^2)*E1140-D1140)*$F$4</f>
        <v>0.179058739801697</v>
      </c>
    </row>
    <row r="1142" customFormat="false" ht="13.2" hidden="false" customHeight="false" outlineLevel="0" collapsed="false">
      <c r="A1142" s="0" t="n">
        <v>1133</v>
      </c>
      <c r="B1142" s="0" t="n">
        <f aca="false">B1141+C1141*$F$4</f>
        <v>1.77998590195652</v>
      </c>
      <c r="C1142" s="0" t="n">
        <f aca="false">C1141+($F$5*(1-B1141^2)*C1141-B1141)*$F$4</f>
        <v>-0.161708400994926</v>
      </c>
      <c r="D1142" s="0" t="n">
        <f aca="false">D1141+E1141*$F$4</f>
        <v>-1.68398345180461</v>
      </c>
      <c r="E1142" s="0" t="n">
        <f aca="false">E1141+($F$5*(1-D1141^2)*E1141-D1141)*$F$4</f>
        <v>0.179426655449517</v>
      </c>
    </row>
    <row r="1143" customFormat="false" ht="13.2" hidden="false" customHeight="false" outlineLevel="0" collapsed="false">
      <c r="A1143" s="0" t="n">
        <v>1134</v>
      </c>
      <c r="B1143" s="0" t="n">
        <f aca="false">B1142+C1142*$F$4</f>
        <v>1.77836881794657</v>
      </c>
      <c r="C1143" s="0" t="n">
        <f aca="false">C1142+($F$5*(1-B1142^2)*C1142-B1142)*$F$4</f>
        <v>-0.161976240976443</v>
      </c>
      <c r="D1143" s="0" t="n">
        <f aca="false">D1142+E1142*$F$4</f>
        <v>-1.68218918525012</v>
      </c>
      <c r="E1143" s="0" t="n">
        <f aca="false">E1142+($F$5*(1-D1142^2)*E1142-D1142)*$F$4</f>
        <v>0.17979691487791</v>
      </c>
    </row>
    <row r="1144" customFormat="false" ht="13.2" hidden="false" customHeight="false" outlineLevel="0" collapsed="false">
      <c r="A1144" s="0" t="n">
        <v>1135</v>
      </c>
      <c r="B1144" s="0" t="n">
        <f aca="false">B1143+C1143*$F$4</f>
        <v>1.7767490555368</v>
      </c>
      <c r="C1144" s="0" t="n">
        <f aca="false">C1143+($F$5*(1-B1143^2)*C1143-B1143)*$F$4</f>
        <v>-0.162245473427539</v>
      </c>
      <c r="D1144" s="0" t="n">
        <f aca="false">D1143+E1143*$F$4</f>
        <v>-1.68039121610134</v>
      </c>
      <c r="E1144" s="0" t="n">
        <f aca="false">E1143+($F$5*(1-D1143^2)*E1143-D1143)*$F$4</f>
        <v>0.180169542491929</v>
      </c>
    </row>
    <row r="1145" customFormat="false" ht="13.2" hidden="false" customHeight="false" outlineLevel="0" collapsed="false">
      <c r="A1145" s="0" t="n">
        <v>1136</v>
      </c>
      <c r="B1145" s="0" t="n">
        <f aca="false">B1144+C1144*$F$4</f>
        <v>1.77512660080253</v>
      </c>
      <c r="C1145" s="0" t="n">
        <f aca="false">C1144+($F$5*(1-B1144^2)*C1144-B1144)*$F$4</f>
        <v>-0.162516110300381</v>
      </c>
      <c r="D1145" s="0" t="n">
        <f aca="false">D1144+E1144*$F$4</f>
        <v>-1.67858952067642</v>
      </c>
      <c r="E1145" s="0" t="n">
        <f aca="false">E1144+($F$5*(1-D1144^2)*E1144-D1144)*$F$4</f>
        <v>0.180544563044363</v>
      </c>
    </row>
    <row r="1146" customFormat="false" ht="13.2" hidden="false" customHeight="false" outlineLevel="0" collapsed="false">
      <c r="A1146" s="0" t="n">
        <v>1137</v>
      </c>
      <c r="B1146" s="0" t="n">
        <f aca="false">B1145+C1145*$F$4</f>
        <v>1.77350143969952</v>
      </c>
      <c r="C1146" s="0" t="n">
        <f aca="false">C1145+($F$5*(1-B1145^2)*C1145-B1145)*$F$4</f>
        <v>-0.162788163688507</v>
      </c>
      <c r="D1146" s="0" t="n">
        <f aca="false">D1145+E1145*$F$4</f>
        <v>-1.67678407504597</v>
      </c>
      <c r="E1146" s="0" t="n">
        <f aca="false">E1145+($F$5*(1-D1145^2)*E1145-D1145)*$F$4</f>
        <v>0.180922001641979</v>
      </c>
    </row>
    <row r="1147" customFormat="false" ht="13.2" hidden="false" customHeight="false" outlineLevel="0" collapsed="false">
      <c r="A1147" s="0" t="n">
        <v>1138</v>
      </c>
      <c r="B1147" s="0" t="n">
        <f aca="false">B1146+C1146*$F$4</f>
        <v>1.77187355806264</v>
      </c>
      <c r="C1147" s="0" t="n">
        <f aca="false">C1146+($F$5*(1-B1146^2)*C1146-B1146)*$F$4</f>
        <v>-0.163061645828951</v>
      </c>
      <c r="D1147" s="0" t="n">
        <f aca="false">D1146+E1146*$F$4</f>
        <v>-1.67497485502955</v>
      </c>
      <c r="E1147" s="0" t="n">
        <f aca="false">E1146+($F$5*(1-D1146^2)*E1146-D1146)*$F$4</f>
        <v>0.181301883751896</v>
      </c>
    </row>
    <row r="1148" customFormat="false" ht="13.2" hidden="false" customHeight="false" outlineLevel="0" collapsed="false">
      <c r="A1148" s="0" t="n">
        <v>1139</v>
      </c>
      <c r="B1148" s="0" t="n">
        <f aca="false">B1147+C1147*$F$4</f>
        <v>1.77024294160435</v>
      </c>
      <c r="C1148" s="0" t="n">
        <f aca="false">C1147+($F$5*(1-B1147^2)*C1147-B1147)*$F$4</f>
        <v>-0.163336569104397</v>
      </c>
      <c r="D1148" s="0" t="n">
        <f aca="false">D1147+E1147*$F$4</f>
        <v>-1.67316183619203</v>
      </c>
      <c r="E1148" s="0" t="n">
        <f aca="false">E1147+($F$5*(1-D1147^2)*E1147-D1147)*$F$4</f>
        <v>0.181684235208094</v>
      </c>
    </row>
    <row r="1149" customFormat="false" ht="13.2" hidden="false" customHeight="false" outlineLevel="0" collapsed="false">
      <c r="A1149" s="0" t="n">
        <v>1140</v>
      </c>
      <c r="B1149" s="0" t="n">
        <f aca="false">B1148+C1148*$F$4</f>
        <v>1.76860957591331</v>
      </c>
      <c r="C1149" s="0" t="n">
        <f aca="false">C1148+($F$5*(1-B1148^2)*C1148-B1148)*$F$4</f>
        <v>-0.163612946045369</v>
      </c>
      <c r="D1149" s="0" t="n">
        <f aca="false">D1148+E1148*$F$4</f>
        <v>-1.67134499383995</v>
      </c>
      <c r="E1149" s="0" t="n">
        <f aca="false">E1148+($F$5*(1-D1148^2)*E1148-D1148)*$F$4</f>
        <v>0.182069082218074</v>
      </c>
    </row>
    <row r="1150" customFormat="false" ht="13.2" hidden="false" customHeight="false" outlineLevel="0" collapsed="false">
      <c r="A1150" s="0" t="n">
        <v>1141</v>
      </c>
      <c r="B1150" s="0" t="n">
        <f aca="false">B1149+C1149*$F$4</f>
        <v>1.76697344645285</v>
      </c>
      <c r="C1150" s="0" t="n">
        <f aca="false">C1149+($F$5*(1-B1149^2)*C1149-B1149)*$F$4</f>
        <v>-0.163890789332469</v>
      </c>
      <c r="D1150" s="0" t="n">
        <f aca="false">D1149+E1149*$F$4</f>
        <v>-1.66952430301777</v>
      </c>
      <c r="E1150" s="0" t="n">
        <f aca="false">E1149+($F$5*(1-D1149^2)*E1149-D1149)*$F$4</f>
        <v>0.182456451369649</v>
      </c>
    </row>
    <row r="1151" customFormat="false" ht="13.2" hidden="false" customHeight="false" outlineLevel="0" collapsed="false">
      <c r="A1151" s="0" t="n">
        <v>1142</v>
      </c>
      <c r="B1151" s="0" t="n">
        <f aca="false">B1150+C1150*$F$4</f>
        <v>1.76533453855953</v>
      </c>
      <c r="C1151" s="0" t="n">
        <f aca="false">C1150+($F$5*(1-B1150^2)*C1150-B1150)*$F$4</f>
        <v>-0.164170111798653</v>
      </c>
      <c r="D1151" s="0" t="n">
        <f aca="false">D1150+E1150*$F$4</f>
        <v>-1.66769973850408</v>
      </c>
      <c r="E1151" s="0" t="n">
        <f aca="false">E1150+($F$5*(1-D1150^2)*E1150-D1150)*$F$4</f>
        <v>0.182846369637899</v>
      </c>
    </row>
    <row r="1152" customFormat="false" ht="13.2" hidden="false" customHeight="false" outlineLevel="0" collapsed="false">
      <c r="A1152" s="0" t="n">
        <v>1143</v>
      </c>
      <c r="B1152" s="0" t="n">
        <f aca="false">B1151+C1151*$F$4</f>
        <v>1.76369283744154</v>
      </c>
      <c r="C1152" s="0" t="n">
        <f aca="false">C1151+($F$5*(1-B1151^2)*C1151-B1151)*$F$4</f>
        <v>-0.164450926431545</v>
      </c>
      <c r="D1152" s="0" t="n">
        <f aca="false">D1151+E1151*$F$4</f>
        <v>-1.6658712748077</v>
      </c>
      <c r="E1152" s="0" t="n">
        <f aca="false">E1151+($F$5*(1-D1151^2)*E1151-D1151)*$F$4</f>
        <v>0.183238864392261</v>
      </c>
    </row>
    <row r="1153" customFormat="false" ht="13.2" hidden="false" customHeight="false" outlineLevel="0" collapsed="false">
      <c r="A1153" s="0" t="n">
        <v>1144</v>
      </c>
      <c r="B1153" s="0" t="n">
        <f aca="false">B1152+C1152*$F$4</f>
        <v>1.76204832817723</v>
      </c>
      <c r="C1153" s="0" t="n">
        <f aca="false">C1152+($F$5*(1-B1152^2)*C1152-B1152)*$F$4</f>
        <v>-0.164733246375796</v>
      </c>
      <c r="D1153" s="0" t="n">
        <f aca="false">D1152+E1152*$F$4</f>
        <v>-1.66403888616377</v>
      </c>
      <c r="E1153" s="0" t="n">
        <f aca="false">E1152+($F$5*(1-D1152^2)*E1152-D1152)*$F$4</f>
        <v>0.183633963403792</v>
      </c>
    </row>
    <row r="1154" customFormat="false" ht="13.2" hidden="false" customHeight="false" outlineLevel="0" collapsed="false">
      <c r="A1154" s="0" t="n">
        <v>1145</v>
      </c>
      <c r="B1154" s="0" t="n">
        <f aca="false">B1153+C1153*$F$4</f>
        <v>1.76040099571347</v>
      </c>
      <c r="C1154" s="0" t="n">
        <f aca="false">C1153+($F$5*(1-B1153^2)*C1153-B1153)*$F$4</f>
        <v>-0.165017084935487</v>
      </c>
      <c r="D1154" s="0" t="n">
        <f aca="false">D1153+E1153*$F$4</f>
        <v>-1.66220254652974</v>
      </c>
      <c r="E1154" s="0" t="n">
        <f aca="false">E1153+($F$5*(1-D1153^2)*E1153-D1153)*$F$4</f>
        <v>0.18403169485258</v>
      </c>
    </row>
    <row r="1155" customFormat="false" ht="13.2" hidden="false" customHeight="false" outlineLevel="0" collapsed="false">
      <c r="A1155" s="0" t="n">
        <v>1146</v>
      </c>
      <c r="B1155" s="0" t="n">
        <f aca="false">B1154+C1154*$F$4</f>
        <v>1.75875082486411</v>
      </c>
      <c r="C1155" s="0" t="n">
        <f aca="false">C1154+($F$5*(1-B1154^2)*C1154-B1154)*$F$4</f>
        <v>-0.165302455576578</v>
      </c>
      <c r="D1155" s="0" t="n">
        <f aca="false">D1154+E1154*$F$4</f>
        <v>-1.66036222958121</v>
      </c>
      <c r="E1155" s="0" t="n">
        <f aca="false">E1154+($F$5*(1-D1154^2)*E1154-D1154)*$F$4</f>
        <v>0.184432087335324</v>
      </c>
    </row>
    <row r="1156" customFormat="false" ht="13.2" hidden="false" customHeight="false" outlineLevel="0" collapsed="false">
      <c r="A1156" s="0" t="n">
        <v>1147</v>
      </c>
      <c r="B1156" s="0" t="n">
        <f aca="false">B1155+C1155*$F$4</f>
        <v>1.75709780030835</v>
      </c>
      <c r="C1156" s="0" t="n">
        <f aca="false">C1155+($F$5*(1-B1155^2)*C1155-B1155)*$F$4</f>
        <v>-0.165589371929396</v>
      </c>
      <c r="D1156" s="0" t="n">
        <f aca="false">D1155+E1155*$F$4</f>
        <v>-1.65851790870786</v>
      </c>
      <c r="E1156" s="0" t="n">
        <f aca="false">E1155+($F$5*(1-D1155^2)*E1155-D1155)*$F$4</f>
        <v>0.184835169873084</v>
      </c>
    </row>
    <row r="1157" customFormat="false" ht="13.2" hidden="false" customHeight="false" outlineLevel="0" collapsed="false">
      <c r="A1157" s="0" t="n">
        <v>1148</v>
      </c>
      <c r="B1157" s="0" t="n">
        <f aca="false">B1156+C1156*$F$4</f>
        <v>1.75544190658905</v>
      </c>
      <c r="C1157" s="0" t="n">
        <f aca="false">C1156+($F$5*(1-B1156^2)*C1156-B1156)*$F$4</f>
        <v>-0.165877847791173</v>
      </c>
      <c r="D1157" s="0" t="n">
        <f aca="false">D1156+E1156*$F$4</f>
        <v>-1.65666955700913</v>
      </c>
      <c r="E1157" s="0" t="n">
        <f aca="false">E1156+($F$5*(1-D1156^2)*E1156-D1156)*$F$4</f>
        <v>0.185240971919201</v>
      </c>
    </row>
    <row r="1158" customFormat="false" ht="13.2" hidden="false" customHeight="false" outlineLevel="0" collapsed="false">
      <c r="A1158" s="0" t="n">
        <v>1149</v>
      </c>
      <c r="B1158" s="0" t="n">
        <f aca="false">B1157+C1157*$F$4</f>
        <v>1.75378312811114</v>
      </c>
      <c r="C1158" s="0" t="n">
        <f aca="false">C1157+($F$5*(1-B1157^2)*C1157-B1157)*$F$4</f>
        <v>-0.166167897128636</v>
      </c>
      <c r="D1158" s="0" t="n">
        <f aca="false">D1157+E1157*$F$4</f>
        <v>-1.65481714728994</v>
      </c>
      <c r="E1158" s="0" t="n">
        <f aca="false">E1157+($F$5*(1-D1157^2)*E1157-D1157)*$F$4</f>
        <v>0.185649523367394</v>
      </c>
    </row>
    <row r="1159" customFormat="false" ht="13.2" hidden="false" customHeight="false" outlineLevel="0" collapsed="false">
      <c r="A1159" s="0" t="n">
        <v>1150</v>
      </c>
      <c r="B1159" s="0" t="n">
        <f aca="false">B1158+C1158*$F$4</f>
        <v>1.75212144913986</v>
      </c>
      <c r="C1159" s="0" t="n">
        <f aca="false">C1158+($F$5*(1-B1158^2)*C1158-B1158)*$F$4</f>
        <v>-0.166459534080636</v>
      </c>
      <c r="D1159" s="0" t="n">
        <f aca="false">D1158+E1158*$F$4</f>
        <v>-1.65296065205626</v>
      </c>
      <c r="E1159" s="0" t="n">
        <f aca="false">E1158+($F$5*(1-D1158^2)*E1158-D1158)*$F$4</f>
        <v>0.18606085456004</v>
      </c>
    </row>
    <row r="1160" customFormat="false" ht="13.2" hidden="false" customHeight="false" outlineLevel="0" collapsed="false">
      <c r="A1160" s="0" t="n">
        <v>1151</v>
      </c>
      <c r="B1160" s="0" t="n">
        <f aca="false">B1159+C1159*$F$4</f>
        <v>1.75045685379905</v>
      </c>
      <c r="C1160" s="0" t="n">
        <f aca="false">C1159+($F$5*(1-B1159^2)*C1159-B1159)*$F$4</f>
        <v>-0.166752772960831</v>
      </c>
      <c r="D1160" s="0" t="n">
        <f aca="false">D1159+E1159*$F$4</f>
        <v>-1.65110004351066</v>
      </c>
      <c r="E1160" s="0" t="n">
        <f aca="false">E1159+($F$5*(1-D1159^2)*E1159-D1159)*$F$4</f>
        <v>0.186474996296644</v>
      </c>
    </row>
    <row r="1161" customFormat="false" ht="13.2" hidden="false" customHeight="false" outlineLevel="0" collapsed="false">
      <c r="A1161" s="0" t="n">
        <v>1152</v>
      </c>
      <c r="B1161" s="0" t="n">
        <f aca="false">B1160+C1160*$F$4</f>
        <v>1.74878932606944</v>
      </c>
      <c r="C1161" s="0" t="n">
        <f aca="false">C1160+($F$5*(1-B1160^2)*C1160-B1160)*$F$4</f>
        <v>-0.167047628260423</v>
      </c>
      <c r="D1161" s="0" t="n">
        <f aca="false">D1160+E1160*$F$4</f>
        <v>-1.64923529354769</v>
      </c>
      <c r="E1161" s="0" t="n">
        <f aca="false">E1160+($F$5*(1-D1160^2)*E1160-D1160)*$F$4</f>
        <v>0.186891979842492</v>
      </c>
    </row>
    <row r="1162" customFormat="false" ht="13.2" hidden="false" customHeight="false" outlineLevel="0" collapsed="false">
      <c r="A1162" s="0" t="n">
        <v>1153</v>
      </c>
      <c r="B1162" s="0" t="n">
        <f aca="false">B1161+C1161*$F$4</f>
        <v>1.74711884978684</v>
      </c>
      <c r="C1162" s="0" t="n">
        <f aca="false">C1161+($F$5*(1-B1161^2)*C1161-B1161)*$F$4</f>
        <v>-0.167344114650935</v>
      </c>
      <c r="D1162" s="0" t="n">
        <f aca="false">D1161+E1161*$F$4</f>
        <v>-1.64736637374927</v>
      </c>
      <c r="E1162" s="0" t="n">
        <f aca="false">E1161+($F$5*(1-D1161^2)*E1161-D1161)*$F$4</f>
        <v>0.187311836937511</v>
      </c>
    </row>
    <row r="1163" customFormat="false" ht="13.2" hidden="false" customHeight="false" outlineLevel="0" collapsed="false">
      <c r="A1163" s="0" t="n">
        <v>1154</v>
      </c>
      <c r="B1163" s="0" t="n">
        <f aca="false">B1162+C1162*$F$4</f>
        <v>1.74544540864033</v>
      </c>
      <c r="C1163" s="0" t="n">
        <f aca="false">C1162+($F$5*(1-B1162^2)*C1162-B1162)*$F$4</f>
        <v>-0.167642246987059</v>
      </c>
      <c r="D1163" s="0" t="n">
        <f aca="false">D1162+E1162*$F$4</f>
        <v>-1.64549325537989</v>
      </c>
      <c r="E1163" s="0" t="n">
        <f aca="false">E1162+($F$5*(1-D1162^2)*E1162-D1162)*$F$4</f>
        <v>0.187734599805322</v>
      </c>
    </row>
    <row r="1164" customFormat="false" ht="13.2" hidden="false" customHeight="false" outlineLevel="0" collapsed="false">
      <c r="A1164" s="0" t="n">
        <v>1155</v>
      </c>
      <c r="B1164" s="0" t="n">
        <f aca="false">B1163+C1163*$F$4</f>
        <v>1.74376898617046</v>
      </c>
      <c r="C1164" s="0" t="n">
        <f aca="false">C1163+($F$5*(1-B1163^2)*C1163-B1163)*$F$4</f>
        <v>-0.167942040309535</v>
      </c>
      <c r="D1164" s="0" t="n">
        <f aca="false">D1163+E1163*$F$4</f>
        <v>-1.64361590938184</v>
      </c>
      <c r="E1164" s="0" t="n">
        <f aca="false">E1163+($F$5*(1-D1163^2)*E1163-D1163)*$F$4</f>
        <v>0.188160301162507</v>
      </c>
    </row>
    <row r="1165" customFormat="false" ht="13.2" hidden="false" customHeight="false" outlineLevel="0" collapsed="false">
      <c r="A1165" s="0" t="n">
        <v>1156</v>
      </c>
      <c r="B1165" s="0" t="n">
        <f aca="false">B1164+C1164*$F$4</f>
        <v>1.74208956576736</v>
      </c>
      <c r="C1165" s="0" t="n">
        <f aca="false">C1164+($F$5*(1-B1164^2)*C1164-B1164)*$F$4</f>
        <v>-0.168243509848108</v>
      </c>
      <c r="D1165" s="0" t="n">
        <f aca="false">D1164+E1164*$F$4</f>
        <v>-1.64173430637022</v>
      </c>
      <c r="E1165" s="0" t="n">
        <f aca="false">E1164+($F$5*(1-D1164^2)*E1164-D1164)*$F$4</f>
        <v>0.18858897422808</v>
      </c>
    </row>
    <row r="1166" customFormat="false" ht="13.2" hidden="false" customHeight="false" outlineLevel="0" collapsed="false">
      <c r="A1166" s="0" t="n">
        <v>1157</v>
      </c>
      <c r="B1166" s="0" t="n">
        <f aca="false">B1165+C1165*$F$4</f>
        <v>1.74040713066888</v>
      </c>
      <c r="C1166" s="0" t="n">
        <f aca="false">C1165+($F$5*(1-B1165^2)*C1165-B1165)*$F$4</f>
        <v>-0.16854667102452</v>
      </c>
      <c r="D1166" s="0" t="n">
        <f aca="false">D1165+E1165*$F$4</f>
        <v>-1.63984841662793</v>
      </c>
      <c r="E1166" s="0" t="n">
        <f aca="false">E1165+($F$5*(1-D1165^2)*E1165-D1165)*$F$4</f>
        <v>0.189020652733188</v>
      </c>
    </row>
    <row r="1167" customFormat="false" ht="13.2" hidden="false" customHeight="false" outlineLevel="0" collapsed="false">
      <c r="A1167" s="0" t="n">
        <v>1158</v>
      </c>
      <c r="B1167" s="0" t="n">
        <f aca="false">B1166+C1166*$F$4</f>
        <v>1.73872166395863</v>
      </c>
      <c r="C1167" s="0" t="n">
        <f aca="false">C1166+($F$5*(1-B1166^2)*C1166-B1166)*$F$4</f>
        <v>-0.168851539455576</v>
      </c>
      <c r="D1167" s="0" t="n">
        <f aca="false">D1166+E1166*$F$4</f>
        <v>-1.6379582101006</v>
      </c>
      <c r="E1167" s="0" t="n">
        <f aca="false">E1166+($F$5*(1-D1166^2)*E1166-D1166)*$F$4</f>
        <v>0.189455370931027</v>
      </c>
    </row>
    <row r="1168" customFormat="false" ht="13.2" hidden="false" customHeight="false" outlineLevel="0" collapsed="false">
      <c r="A1168" s="0" t="n">
        <v>1159</v>
      </c>
      <c r="B1168" s="0" t="n">
        <f aca="false">B1167+C1167*$F$4</f>
        <v>1.73703314856408</v>
      </c>
      <c r="C1168" s="0" t="n">
        <f aca="false">C1167+($F$5*(1-B1167^2)*C1167-B1167)*$F$4</f>
        <v>-0.169158130956261</v>
      </c>
      <c r="D1168" s="0" t="n">
        <f aca="false">D1167+E1167*$F$4</f>
        <v>-1.63606365639129</v>
      </c>
      <c r="E1168" s="0" t="n">
        <f aca="false">E1167+($F$5*(1-D1167^2)*E1167-D1167)*$F$4</f>
        <v>0.18989316360699</v>
      </c>
    </row>
    <row r="1169" customFormat="false" ht="13.2" hidden="false" customHeight="false" outlineLevel="0" collapsed="false">
      <c r="A1169" s="0" t="n">
        <v>1160</v>
      </c>
      <c r="B1169" s="0" t="n">
        <f aca="false">B1168+C1168*$F$4</f>
        <v>1.73534156725452</v>
      </c>
      <c r="C1169" s="0" t="n">
        <f aca="false">C1168+($F$5*(1-B1168^2)*C1168-B1168)*$F$4</f>
        <v>-0.169466461542917</v>
      </c>
      <c r="D1169" s="0" t="n">
        <f aca="false">D1168+E1168*$F$4</f>
        <v>-1.63416472475522</v>
      </c>
      <c r="E1169" s="0" t="n">
        <f aca="false">E1168+($F$5*(1-D1168^2)*E1168-D1168)*$F$4</f>
        <v>0.190334066089053</v>
      </c>
    </row>
    <row r="1170" customFormat="false" ht="13.2" hidden="false" customHeight="false" outlineLevel="0" collapsed="false">
      <c r="A1170" s="0" t="n">
        <v>1161</v>
      </c>
      <c r="B1170" s="0" t="n">
        <f aca="false">B1169+C1169*$F$4</f>
        <v>1.73364690263909</v>
      </c>
      <c r="C1170" s="0" t="n">
        <f aca="false">C1169+($F$5*(1-B1169^2)*C1169-B1169)*$F$4</f>
        <v>-0.16977654743648</v>
      </c>
      <c r="D1170" s="0" t="n">
        <f aca="false">D1169+E1169*$F$4</f>
        <v>-1.63226138409433</v>
      </c>
      <c r="E1170" s="0" t="n">
        <f aca="false">E1169+($F$5*(1-D1169^2)*E1169-D1169)*$F$4</f>
        <v>0.190778114258405</v>
      </c>
    </row>
    <row r="1171" customFormat="false" ht="13.2" hidden="false" customHeight="false" outlineLevel="0" collapsed="false">
      <c r="A1171" s="0" t="n">
        <v>1162</v>
      </c>
      <c r="B1171" s="0" t="n">
        <f aca="false">B1170+C1170*$F$4</f>
        <v>1.73194913716472</v>
      </c>
      <c r="C1171" s="0" t="n">
        <f aca="false">C1170+($F$5*(1-B1170^2)*C1170-B1170)*$F$4</f>
        <v>-0.170088405065787</v>
      </c>
      <c r="D1171" s="0" t="n">
        <f aca="false">D1170+E1170*$F$4</f>
        <v>-1.63035360295175</v>
      </c>
      <c r="E1171" s="0" t="n">
        <f aca="false">E1170+($F$5*(1-D1170^2)*E1170-D1170)*$F$4</f>
        <v>0.191225344560321</v>
      </c>
    </row>
    <row r="1172" customFormat="false" ht="13.2" hidden="false" customHeight="false" outlineLevel="0" collapsed="false">
      <c r="A1172" s="0" t="n">
        <v>1163</v>
      </c>
      <c r="B1172" s="0" t="n">
        <f aca="false">B1171+C1171*$F$4</f>
        <v>1.73024825311406</v>
      </c>
      <c r="C1172" s="0" t="n">
        <f aca="false">C1171+($F$5*(1-B1171^2)*C1171-B1171)*$F$4</f>
        <v>-0.17040205107094</v>
      </c>
      <c r="D1172" s="0" t="n">
        <f aca="false">D1171+E1171*$F$4</f>
        <v>-1.62844134950615</v>
      </c>
      <c r="E1172" s="0" t="n">
        <f aca="false">E1171+($F$5*(1-D1171^2)*E1171-D1171)*$F$4</f>
        <v>0.1916757940153</v>
      </c>
    </row>
    <row r="1173" customFormat="false" ht="13.2" hidden="false" customHeight="false" outlineLevel="0" collapsed="false">
      <c r="A1173" s="0" t="n">
        <v>1164</v>
      </c>
      <c r="B1173" s="0" t="n">
        <f aca="false">B1172+C1172*$F$4</f>
        <v>1.72854423260335</v>
      </c>
      <c r="C1173" s="0" t="n">
        <f aca="false">C1172+($F$5*(1-B1172^2)*C1172-B1172)*$F$4</f>
        <v>-0.170717502306738</v>
      </c>
      <c r="D1173" s="0" t="n">
        <f aca="false">D1172+E1172*$F$4</f>
        <v>-1.62652459156599</v>
      </c>
      <c r="E1173" s="0" t="n">
        <f aca="false">E1172+($F$5*(1-D1172^2)*E1172-D1172)*$F$4</f>
        <v>0.192129500230462</v>
      </c>
    </row>
    <row r="1174" customFormat="false" ht="13.2" hidden="false" customHeight="false" outlineLevel="0" collapsed="false">
      <c r="A1174" s="0" t="n">
        <v>1165</v>
      </c>
      <c r="B1174" s="0" t="n">
        <f aca="false">B1173+C1173*$F$4</f>
        <v>1.72683705758029</v>
      </c>
      <c r="C1174" s="0" t="n">
        <f aca="false">C1173+($F$5*(1-B1173^2)*C1173-B1173)*$F$4</f>
        <v>-0.171034775846172</v>
      </c>
      <c r="D1174" s="0" t="n">
        <f aca="false">D1173+E1173*$F$4</f>
        <v>-1.62460329656369</v>
      </c>
      <c r="E1174" s="0" t="n">
        <f aca="false">E1173+($F$5*(1-D1173^2)*E1173-D1173)*$F$4</f>
        <v>0.192586501411209</v>
      </c>
    </row>
    <row r="1175" customFormat="false" ht="13.2" hidden="false" customHeight="false" outlineLevel="0" collapsed="false">
      <c r="A1175" s="0" t="n">
        <v>1166</v>
      </c>
      <c r="B1175" s="0" t="n">
        <f aca="false">B1174+C1174*$F$4</f>
        <v>1.72512670982183</v>
      </c>
      <c r="C1175" s="0" t="n">
        <f aca="false">C1174+($F$5*(1-B1174^2)*C1174-B1174)*$F$4</f>
        <v>-0.171353888984002</v>
      </c>
      <c r="D1175" s="0" t="n">
        <f aca="false">D1174+E1174*$F$4</f>
        <v>-1.62267743154958</v>
      </c>
      <c r="E1175" s="0" t="n">
        <f aca="false">E1174+($F$5*(1-D1174^2)*E1174-D1174)*$F$4</f>
        <v>0.193046836373176</v>
      </c>
    </row>
    <row r="1176" customFormat="false" ht="13.2" hidden="false" customHeight="false" outlineLevel="0" collapsed="false">
      <c r="A1176" s="0" t="n">
        <v>1167</v>
      </c>
      <c r="B1176" s="0" t="n">
        <f aca="false">B1175+C1175*$F$4</f>
        <v>1.72341317093199</v>
      </c>
      <c r="C1176" s="0" t="n">
        <f aca="false">C1175+($F$5*(1-B1175^2)*C1175-B1175)*$F$4</f>
        <v>-0.171674859240383</v>
      </c>
      <c r="D1176" s="0" t="n">
        <f aca="false">D1175+E1175*$F$4</f>
        <v>-1.62074696318584</v>
      </c>
      <c r="E1176" s="0" t="n">
        <f aca="false">E1175+($F$5*(1-D1175^2)*E1175-D1175)*$F$4</f>
        <v>0.193510544554461</v>
      </c>
    </row>
    <row r="1177" customFormat="false" ht="13.2" hidden="false" customHeight="false" outlineLevel="0" collapsed="false">
      <c r="A1177" s="0" t="n">
        <v>1168</v>
      </c>
      <c r="B1177" s="0" t="n">
        <f aca="false">B1176+C1176*$F$4</f>
        <v>1.72169642233958</v>
      </c>
      <c r="C1177" s="0" t="n">
        <f aca="false">C1176+($F$5*(1-B1176^2)*C1176-B1176)*$F$4</f>
        <v>-0.171997704364586</v>
      </c>
      <c r="D1177" s="0" t="n">
        <f aca="false">D1176+E1176*$F$4</f>
        <v>-1.6188118577403</v>
      </c>
      <c r="E1177" s="0" t="n">
        <f aca="false">E1176+($F$5*(1-D1176^2)*E1176-D1176)*$F$4</f>
        <v>0.193977666028145</v>
      </c>
    </row>
    <row r="1178" customFormat="false" ht="13.2" hidden="false" customHeight="false" outlineLevel="0" collapsed="false">
      <c r="A1178" s="0" t="n">
        <v>1169</v>
      </c>
      <c r="B1178" s="0" t="n">
        <f aca="false">B1177+C1177*$F$4</f>
        <v>1.71997644529594</v>
      </c>
      <c r="C1178" s="0" t="n">
        <f aca="false">C1177+($F$5*(1-B1177^2)*C1177-B1177)*$F$4</f>
        <v>-0.172322442338769</v>
      </c>
      <c r="D1178" s="0" t="n">
        <f aca="false">D1177+E1177*$F$4</f>
        <v>-1.61687208108002</v>
      </c>
      <c r="E1178" s="0" t="n">
        <f aca="false">E1177+($F$5*(1-D1177^2)*E1177-D1177)*$F$4</f>
        <v>0.194448241515119</v>
      </c>
    </row>
    <row r="1179" customFormat="false" ht="13.2" hidden="false" customHeight="false" outlineLevel="0" collapsed="false">
      <c r="A1179" s="0" t="n">
        <v>1170</v>
      </c>
      <c r="B1179" s="0" t="n">
        <f aca="false">B1178+C1178*$F$4</f>
        <v>1.71825322087255</v>
      </c>
      <c r="C1179" s="0" t="n">
        <f aca="false">C1178+($F$5*(1-B1178^2)*C1178-B1178)*$F$4</f>
        <v>-0.172649091381847</v>
      </c>
      <c r="D1179" s="0" t="n">
        <f aca="false">D1178+E1178*$F$4</f>
        <v>-1.61492759866487</v>
      </c>
      <c r="E1179" s="0" t="n">
        <f aca="false">E1178+($F$5*(1-D1178^2)*E1178-D1178)*$F$4</f>
        <v>0.194922312397221</v>
      </c>
    </row>
    <row r="1180" customFormat="false" ht="13.2" hidden="false" customHeight="false" outlineLevel="0" collapsed="false">
      <c r="A1180" s="0" t="n">
        <v>1171</v>
      </c>
      <c r="B1180" s="0" t="n">
        <f aca="false">B1179+C1179*$F$4</f>
        <v>1.71652672995873</v>
      </c>
      <c r="C1180" s="0" t="n">
        <f aca="false">C1179+($F$5*(1-B1179^2)*C1179-B1179)*$F$4</f>
        <v>-0.172977669953416</v>
      </c>
      <c r="D1180" s="0" t="n">
        <f aca="false">D1179+E1179*$F$4</f>
        <v>-1.61297837554089</v>
      </c>
      <c r="E1180" s="0" t="n">
        <f aca="false">E1179+($F$5*(1-D1179^2)*E1179-D1179)*$F$4</f>
        <v>0.19539992073069</v>
      </c>
    </row>
    <row r="1181" customFormat="false" ht="13.2" hidden="false" customHeight="false" outlineLevel="0" collapsed="false">
      <c r="A1181" s="0" t="n">
        <v>1172</v>
      </c>
      <c r="B1181" s="0" t="n">
        <f aca="false">B1180+C1180*$F$4</f>
        <v>1.7147969532592</v>
      </c>
      <c r="C1181" s="0" t="n">
        <f aca="false">C1180+($F$5*(1-B1180^2)*C1180-B1180)*$F$4</f>
        <v>-0.173308196757776</v>
      </c>
      <c r="D1181" s="0" t="n">
        <f aca="false">D1180+E1180*$F$4</f>
        <v>-1.61102437633359</v>
      </c>
      <c r="E1181" s="0" t="n">
        <f aca="false">E1180+($F$5*(1-D1180^2)*E1180-D1180)*$F$4</f>
        <v>0.195881109259945</v>
      </c>
    </row>
    <row r="1182" customFormat="false" ht="13.2" hidden="false" customHeight="false" outlineLevel="0" collapsed="false">
      <c r="A1182" s="0" t="n">
        <v>1173</v>
      </c>
      <c r="B1182" s="0" t="n">
        <f aca="false">B1181+C1181*$F$4</f>
        <v>1.71306387129162</v>
      </c>
      <c r="C1182" s="0" t="n">
        <f aca="false">C1181+($F$5*(1-B1181^2)*C1181-B1181)*$F$4</f>
        <v>-0.173640690748018</v>
      </c>
      <c r="D1182" s="0" t="n">
        <f aca="false">D1181+E1181*$F$4</f>
        <v>-1.60906556524099</v>
      </c>
      <c r="E1182" s="0" t="n">
        <f aca="false">E1181+($F$5*(1-D1181^2)*E1181-D1181)*$F$4</f>
        <v>0.196365921431705</v>
      </c>
    </row>
    <row r="1183" customFormat="false" ht="13.2" hidden="false" customHeight="false" outlineLevel="0" collapsed="false">
      <c r="A1183" s="0" t="n">
        <v>1174</v>
      </c>
      <c r="B1183" s="0" t="n">
        <f aca="false">B1182+C1182*$F$4</f>
        <v>1.71132746438414</v>
      </c>
      <c r="C1183" s="0" t="n">
        <f aca="false">C1182+($F$5*(1-B1182^2)*C1182-B1182)*$F$4</f>
        <v>-0.173975171130203</v>
      </c>
      <c r="D1183" s="0" t="n">
        <f aca="false">D1182+E1182*$F$4</f>
        <v>-1.60710190602667</v>
      </c>
      <c r="E1183" s="0" t="n">
        <f aca="false">E1182+($F$5*(1-D1182^2)*E1182-D1182)*$F$4</f>
        <v>0.196854401409457</v>
      </c>
    </row>
    <row r="1184" customFormat="false" ht="13.2" hidden="false" customHeight="false" outlineLevel="0" collapsed="false">
      <c r="A1184" s="0" t="n">
        <v>1175</v>
      </c>
      <c r="B1184" s="0" t="n">
        <f aca="false">B1183+C1183*$F$4</f>
        <v>1.70958771267284</v>
      </c>
      <c r="C1184" s="0" t="n">
        <f aca="false">C1183+($F$5*(1-B1183^2)*C1183-B1183)*$F$4</f>
        <v>-0.174311657367623</v>
      </c>
      <c r="D1184" s="0" t="n">
        <f aca="false">D1183+E1183*$F$4</f>
        <v>-1.60513336201258</v>
      </c>
      <c r="E1184" s="0" t="n">
        <f aca="false">E1183+($F$5*(1-D1183^2)*E1183-D1183)*$F$4</f>
        <v>0.197346594088273</v>
      </c>
    </row>
    <row r="1185" customFormat="false" ht="13.2" hidden="false" customHeight="false" outlineLevel="0" collapsed="false">
      <c r="A1185" s="0" t="n">
        <v>1176</v>
      </c>
      <c r="B1185" s="0" t="n">
        <f aca="false">B1184+C1184*$F$4</f>
        <v>1.70784459609916</v>
      </c>
      <c r="C1185" s="0" t="n">
        <f aca="false">C1184+($F$5*(1-B1184^2)*C1184-B1184)*$F$4</f>
        <v>-0.174650169185147</v>
      </c>
      <c r="D1185" s="0" t="n">
        <f aca="false">D1184+E1184*$F$4</f>
        <v>-1.60315989607169</v>
      </c>
      <c r="E1185" s="0" t="n">
        <f aca="false">E1184+($F$5*(1-D1184^2)*E1184-D1184)*$F$4</f>
        <v>0.197842545110002</v>
      </c>
    </row>
    <row r="1186" customFormat="false" ht="13.2" hidden="false" customHeight="false" outlineLevel="0" collapsed="false">
      <c r="A1186" s="0" t="n">
        <v>1177</v>
      </c>
      <c r="B1186" s="0" t="n">
        <f aca="false">B1185+C1185*$F$4</f>
        <v>1.70609809440731</v>
      </c>
      <c r="C1186" s="0" t="n">
        <f aca="false">C1185+($F$5*(1-B1185^2)*C1185-B1185)*$F$4</f>
        <v>-0.174990726573657</v>
      </c>
      <c r="D1186" s="0" t="n">
        <f aca="false">D1185+E1185*$F$4</f>
        <v>-1.60118147062059</v>
      </c>
      <c r="E1186" s="0" t="n">
        <f aca="false">E1185+($F$5*(1-D1185^2)*E1185-D1185)*$F$4</f>
        <v>0.198342300878833</v>
      </c>
    </row>
    <row r="1187" customFormat="false" ht="13.2" hidden="false" customHeight="false" outlineLevel="0" collapsed="false">
      <c r="A1187" s="0" t="n">
        <v>1178</v>
      </c>
      <c r="B1187" s="0" t="n">
        <f aca="false">B1186+C1186*$F$4</f>
        <v>1.70434818714157</v>
      </c>
      <c r="C1187" s="0" t="n">
        <f aca="false">C1186+($F$5*(1-B1186^2)*C1186-B1186)*$F$4</f>
        <v>-0.175333349794574</v>
      </c>
      <c r="D1187" s="0" t="n">
        <f aca="false">D1186+E1186*$F$4</f>
        <v>-1.59919804761181</v>
      </c>
      <c r="E1187" s="0" t="n">
        <f aca="false">E1186+($F$5*(1-D1186^2)*E1186-D1186)*$F$4</f>
        <v>0.198845908577249</v>
      </c>
    </row>
    <row r="1188" customFormat="false" ht="13.2" hidden="false" customHeight="false" outlineLevel="0" collapsed="false">
      <c r="A1188" s="0" t="n">
        <v>1179</v>
      </c>
      <c r="B1188" s="0" t="n">
        <f aca="false">B1187+C1187*$F$4</f>
        <v>1.70259485364363</v>
      </c>
      <c r="C1188" s="0" t="n">
        <f aca="false">C1187+($F$5*(1-B1187^2)*C1187-B1187)*$F$4</f>
        <v>-0.175678059384474</v>
      </c>
      <c r="D1188" s="0" t="n">
        <f aca="false">D1187+E1187*$F$4</f>
        <v>-1.59720958852603</v>
      </c>
      <c r="E1188" s="0" t="n">
        <f aca="false">E1187+($F$5*(1-D1187^2)*E1187-D1187)*$F$4</f>
        <v>0.19935341618238</v>
      </c>
    </row>
    <row r="1189" customFormat="false" ht="13.2" hidden="false" customHeight="false" outlineLevel="0" collapsed="false">
      <c r="A1189" s="0" t="n">
        <v>1180</v>
      </c>
      <c r="B1189" s="0" t="n">
        <f aca="false">B1188+C1188*$F$4</f>
        <v>1.70083807304978</v>
      </c>
      <c r="C1189" s="0" t="n">
        <f aca="false">C1188+($F$5*(1-B1188^2)*C1188-B1188)*$F$4</f>
        <v>-0.176024876159802</v>
      </c>
      <c r="D1189" s="0" t="n">
        <f aca="false">D1188+E1188*$F$4</f>
        <v>-1.59521605436421</v>
      </c>
      <c r="E1189" s="0" t="n">
        <f aca="false">E1188+($F$5*(1-D1188^2)*E1188-D1188)*$F$4</f>
        <v>0.199864872482763</v>
      </c>
    </row>
    <row r="1190" customFormat="false" ht="13.2" hidden="false" customHeight="false" outlineLevel="0" collapsed="false">
      <c r="A1190" s="0" t="n">
        <v>1181</v>
      </c>
      <c r="B1190" s="0" t="n">
        <f aca="false">B1189+C1189*$F$4</f>
        <v>1.69907782428818</v>
      </c>
      <c r="C1190" s="0" t="n">
        <f aca="false">C1189+($F$5*(1-B1189^2)*C1189-B1189)*$F$4</f>
        <v>-0.176373821221684</v>
      </c>
      <c r="D1190" s="0" t="n">
        <f aca="false">D1189+E1189*$F$4</f>
        <v>-1.59321740563938</v>
      </c>
      <c r="E1190" s="0" t="n">
        <f aca="false">E1189+($F$5*(1-D1189^2)*E1189-D1189)*$F$4</f>
        <v>0.200380327095532</v>
      </c>
    </row>
    <row r="1191" customFormat="false" ht="13.2" hidden="false" customHeight="false" outlineLevel="0" collapsed="false">
      <c r="A1191" s="0" t="n">
        <v>1182</v>
      </c>
      <c r="B1191" s="0" t="n">
        <f aca="false">B1190+C1190*$F$4</f>
        <v>1.69731408607597</v>
      </c>
      <c r="C1191" s="0" t="n">
        <f aca="false">C1190+($F$5*(1-B1190^2)*C1190-B1190)*$F$4</f>
        <v>-0.176724915960833</v>
      </c>
      <c r="D1191" s="0" t="n">
        <f aca="false">D1190+E1190*$F$4</f>
        <v>-1.59121360236843</v>
      </c>
      <c r="E1191" s="0" t="n">
        <f aca="false">E1190+($F$5*(1-D1190^2)*E1190-D1190)*$F$4</f>
        <v>0.200899830484037</v>
      </c>
    </row>
    <row r="1192" customFormat="false" ht="13.2" hidden="false" customHeight="false" outlineLevel="0" collapsed="false">
      <c r="A1192" s="0" t="n">
        <v>1183</v>
      </c>
      <c r="B1192" s="0" t="n">
        <f aca="false">B1191+C1191*$F$4</f>
        <v>1.69554683691636</v>
      </c>
      <c r="C1192" s="0" t="n">
        <f aca="false">C1191+($F$5*(1-B1191^2)*C1191-B1191)*$F$4</f>
        <v>-0.177078182062562</v>
      </c>
      <c r="D1192" s="0" t="n">
        <f aca="false">D1191+E1191*$F$4</f>
        <v>-1.58920460406359</v>
      </c>
      <c r="E1192" s="0" t="n">
        <f aca="false">E1191+($F$5*(1-D1191^2)*E1191-D1191)*$F$4</f>
        <v>0.201423433975912</v>
      </c>
    </row>
    <row r="1193" customFormat="false" ht="13.2" hidden="false" customHeight="false" outlineLevel="0" collapsed="false">
      <c r="A1193" s="0" t="n">
        <v>1184</v>
      </c>
      <c r="B1193" s="0" t="n">
        <f aca="false">B1192+C1192*$F$4</f>
        <v>1.69377605509573</v>
      </c>
      <c r="C1193" s="0" t="n">
        <f aca="false">C1192+($F$5*(1-B1192^2)*C1192-B1192)*$F$4</f>
        <v>-0.177433641511897</v>
      </c>
      <c r="D1193" s="0" t="n">
        <f aca="false">D1192+E1192*$F$4</f>
        <v>-1.58719036972383</v>
      </c>
      <c r="E1193" s="0" t="n">
        <f aca="false">E1192+($F$5*(1-D1192^2)*E1192-D1192)*$F$4</f>
        <v>0.201951189781605</v>
      </c>
    </row>
    <row r="1194" customFormat="false" ht="13.2" hidden="false" customHeight="false" outlineLevel="0" collapsed="false">
      <c r="A1194" s="0" t="n">
        <v>1185</v>
      </c>
      <c r="B1194" s="0" t="n">
        <f aca="false">B1193+C1193*$F$4</f>
        <v>1.69200171868061</v>
      </c>
      <c r="C1194" s="0" t="n">
        <f aca="false">C1193+($F$5*(1-B1193^2)*C1193-B1193)*$F$4</f>
        <v>-0.177791316598802</v>
      </c>
      <c r="D1194" s="0" t="n">
        <f aca="false">D1193+E1193*$F$4</f>
        <v>-1.58517085782601</v>
      </c>
      <c r="E1194" s="0" t="n">
        <f aca="false">E1193+($F$5*(1-D1193^2)*E1193-D1193)*$F$4</f>
        <v>0.202483151013382</v>
      </c>
    </row>
    <row r="1195" customFormat="false" ht="13.2" hidden="false" customHeight="false" outlineLevel="0" collapsed="false">
      <c r="A1195" s="0" t="n">
        <v>1186</v>
      </c>
      <c r="B1195" s="0" t="n">
        <f aca="false">B1194+C1194*$F$4</f>
        <v>1.69022380551462</v>
      </c>
      <c r="C1195" s="0" t="n">
        <f aca="false">C1194+($F$5*(1-B1194^2)*C1194-B1194)*$F$4</f>
        <v>-0.178151229923506</v>
      </c>
      <c r="D1195" s="0" t="n">
        <f aca="false">D1194+E1194*$F$4</f>
        <v>-1.58314602631588</v>
      </c>
      <c r="E1195" s="0" t="n">
        <f aca="false">E1194+($F$5*(1-D1194^2)*E1194-D1194)*$F$4</f>
        <v>0.203019371704822</v>
      </c>
    </row>
    <row r="1196" customFormat="false" ht="13.2" hidden="false" customHeight="false" outlineLevel="0" collapsed="false">
      <c r="A1196" s="0" t="n">
        <v>1187</v>
      </c>
      <c r="B1196" s="0" t="n">
        <f aca="false">B1195+C1195*$F$4</f>
        <v>1.68844229321539</v>
      </c>
      <c r="C1196" s="0" t="n">
        <f aca="false">C1195+($F$5*(1-B1195^2)*C1195-B1195)*$F$4</f>
        <v>-0.178513404401951</v>
      </c>
      <c r="D1196" s="0" t="n">
        <f aca="false">D1195+E1195*$F$4</f>
        <v>-1.58111583259883</v>
      </c>
      <c r="E1196" s="0" t="n">
        <f aca="false">E1195+($F$5*(1-D1195^2)*E1195-D1195)*$F$4</f>
        <v>0.20355990683081</v>
      </c>
    </row>
    <row r="1197" customFormat="false" ht="13.2" hidden="false" customHeight="false" outlineLevel="0" collapsed="false">
      <c r="A1197" s="0" t="n">
        <v>1188</v>
      </c>
      <c r="B1197" s="0" t="n">
        <f aca="false">B1196+C1196*$F$4</f>
        <v>1.68665715917137</v>
      </c>
      <c r="C1197" s="0" t="n">
        <f aca="false">C1196+($F$5*(1-B1196^2)*C1196-B1196)*$F$4</f>
        <v>-0.178877863271345</v>
      </c>
      <c r="D1197" s="0" t="n">
        <f aca="false">D1196+E1196*$F$4</f>
        <v>-1.57908023353052</v>
      </c>
      <c r="E1197" s="0" t="n">
        <f aca="false">E1196+($F$5*(1-D1196^2)*E1196-D1196)*$F$4</f>
        <v>0.204104812328057</v>
      </c>
    </row>
    <row r="1198" customFormat="false" ht="13.2" hidden="false" customHeight="false" outlineLevel="0" collapsed="false">
      <c r="A1198" s="0" t="n">
        <v>1189</v>
      </c>
      <c r="B1198" s="0" t="n">
        <f aca="false">B1197+C1197*$F$4</f>
        <v>1.68486838053866</v>
      </c>
      <c r="C1198" s="0" t="n">
        <f aca="false">C1197+($F$5*(1-B1197^2)*C1197-B1197)*$F$4</f>
        <v>-0.17924463009584</v>
      </c>
      <c r="D1198" s="0" t="n">
        <f aca="false">D1197+E1197*$F$4</f>
        <v>-1.57703918540724</v>
      </c>
      <c r="E1198" s="0" t="n">
        <f aca="false">E1197+($F$5*(1-D1197^2)*E1197-D1197)*$F$4</f>
        <v>0.204654145116143</v>
      </c>
    </row>
    <row r="1199" customFormat="false" ht="13.2" hidden="false" customHeight="false" outlineLevel="0" collapsed="false">
      <c r="A1199" s="0" t="n">
        <v>1190</v>
      </c>
      <c r="B1199" s="0" t="n">
        <f aca="false">B1198+C1198*$F$4</f>
        <v>1.6830759342377</v>
      </c>
      <c r="C1199" s="0" t="n">
        <f aca="false">C1198+($F$5*(1-B1198^2)*C1198-B1198)*$F$4</f>
        <v>-0.179613728772327</v>
      </c>
      <c r="D1199" s="0" t="n">
        <f aca="false">D1198+E1198*$F$4</f>
        <v>-1.57499264395608</v>
      </c>
      <c r="E1199" s="0" t="n">
        <f aca="false">E1198+($F$5*(1-D1198^2)*E1198-D1198)*$F$4</f>
        <v>0.205207963119119</v>
      </c>
    </row>
    <row r="1200" customFormat="false" ht="13.2" hidden="false" customHeight="false" outlineLevel="0" collapsed="false">
      <c r="A1200" s="0" t="n">
        <v>1191</v>
      </c>
      <c r="B1200" s="0" t="n">
        <f aca="false">B1199+C1199*$F$4</f>
        <v>1.68127979694997</v>
      </c>
      <c r="C1200" s="0" t="n">
        <f aca="false">C1199+($F$5*(1-B1199^2)*C1199-B1199)*$F$4</f>
        <v>-0.179985183536353</v>
      </c>
      <c r="D1200" s="0" t="n">
        <f aca="false">D1199+E1199*$F$4</f>
        <v>-1.57294056432489</v>
      </c>
      <c r="E1200" s="0" t="n">
        <f aca="false">E1199+($F$5*(1-D1199^2)*E1199-D1199)*$F$4</f>
        <v>0.205766325287672</v>
      </c>
    </row>
    <row r="1201" customFormat="false" ht="13.2" hidden="false" customHeight="false" outlineLevel="0" collapsed="false">
      <c r="A1201" s="0" t="n">
        <v>1192</v>
      </c>
      <c r="B1201" s="0" t="n">
        <f aca="false">B1200+C1200*$F$4</f>
        <v>1.67947994511461</v>
      </c>
      <c r="C1201" s="0" t="n">
        <f aca="false">C1200+($F$5*(1-B1200^2)*C1200-B1200)*$F$4</f>
        <v>-0.180359018968172</v>
      </c>
      <c r="D1201" s="0" t="n">
        <f aca="false">D1200+E1200*$F$4</f>
        <v>-1.57088290107201</v>
      </c>
      <c r="E1201" s="0" t="n">
        <f aca="false">E1200+($F$5*(1-D1200^2)*E1200-D1200)*$F$4</f>
        <v>0.206329291621874</v>
      </c>
    </row>
    <row r="1202" customFormat="false" ht="13.2" hidden="false" customHeight="false" outlineLevel="0" collapsed="false">
      <c r="A1202" s="0" t="n">
        <v>1193</v>
      </c>
      <c r="B1202" s="0" t="n">
        <f aca="false">B1201+C1201*$F$4</f>
        <v>1.67767635492493</v>
      </c>
      <c r="C1202" s="0" t="n">
        <f aca="false">C1201+($F$5*(1-B1201^2)*C1201-B1201)*$F$4</f>
        <v>-0.180735259998911</v>
      </c>
      <c r="D1202" s="0" t="n">
        <f aca="false">D1201+E1201*$F$4</f>
        <v>-1.56881960815579</v>
      </c>
      <c r="E1202" s="0" t="n">
        <f aca="false">E1201+($F$5*(1-D1201^2)*E1201-D1201)*$F$4</f>
        <v>0.206896923194535</v>
      </c>
    </row>
    <row r="1203" customFormat="false" ht="13.2" hidden="false" customHeight="false" outlineLevel="0" collapsed="false">
      <c r="A1203" s="0" t="n">
        <v>1194</v>
      </c>
      <c r="B1203" s="0" t="n">
        <f aca="false">B1202+C1202*$F$4</f>
        <v>1.67586900232494</v>
      </c>
      <c r="C1203" s="0" t="n">
        <f aca="false">C1202+($F$5*(1-B1202^2)*C1202-B1202)*$F$4</f>
        <v>-0.181113931916886</v>
      </c>
      <c r="D1203" s="0" t="n">
        <f aca="false">D1202+E1202*$F$4</f>
        <v>-1.56675063892385</v>
      </c>
      <c r="E1203" s="0" t="n">
        <f aca="false">E1202+($F$5*(1-D1202^2)*E1202-D1202)*$F$4</f>
        <v>0.207469282175172</v>
      </c>
    </row>
    <row r="1204" customFormat="false" ht="13.2" hidden="false" customHeight="false" outlineLevel="0" collapsed="false">
      <c r="A1204" s="0" t="n">
        <v>1195</v>
      </c>
      <c r="B1204" s="0" t="n">
        <f aca="false">B1203+C1203*$F$4</f>
        <v>1.67405786300577</v>
      </c>
      <c r="C1204" s="0" t="n">
        <f aca="false">C1203+($F$5*(1-B1203^2)*C1203-B1203)*$F$4</f>
        <v>-0.181495060374043</v>
      </c>
      <c r="D1204" s="0" t="n">
        <f aca="false">D1203+E1203*$F$4</f>
        <v>-1.56467594610209</v>
      </c>
      <c r="E1204" s="0" t="n">
        <f aca="false">E1203+($F$5*(1-D1203^2)*E1203-D1203)*$F$4</f>
        <v>0.208046431854622</v>
      </c>
    </row>
    <row r="1205" customFormat="false" ht="13.2" hidden="false" customHeight="false" outlineLevel="0" collapsed="false">
      <c r="A1205" s="0" t="n">
        <v>1196</v>
      </c>
      <c r="B1205" s="0" t="n">
        <f aca="false">B1204+C1204*$F$4</f>
        <v>1.67224291240203</v>
      </c>
      <c r="C1205" s="0" t="n">
        <f aca="false">C1204+($F$5*(1-B1204^2)*C1204-B1204)*$F$4</f>
        <v>-0.181878671392539</v>
      </c>
      <c r="D1205" s="0" t="n">
        <f aca="false">D1204+E1204*$F$4</f>
        <v>-1.56259548178355</v>
      </c>
      <c r="E1205" s="0" t="n">
        <f aca="false">E1204+($F$5*(1-D1204^2)*E1204-D1204)*$F$4</f>
        <v>0.208628436670309</v>
      </c>
    </row>
    <row r="1206" customFormat="false" ht="13.2" hidden="false" customHeight="false" outlineLevel="0" collapsed="false">
      <c r="A1206" s="0" t="n">
        <v>1197</v>
      </c>
      <c r="B1206" s="0" t="n">
        <f aca="false">B1205+C1205*$F$4</f>
        <v>1.67042412568811</v>
      </c>
      <c r="C1206" s="0" t="n">
        <f aca="false">C1205+($F$5*(1-B1205^2)*C1205-B1205)*$F$4</f>
        <v>-0.182264791371471</v>
      </c>
      <c r="D1206" s="0" t="n">
        <f aca="false">D1205+E1205*$F$4</f>
        <v>-1.56050919741685</v>
      </c>
      <c r="E1206" s="0" t="n">
        <f aca="false">E1205+($F$5*(1-D1205^2)*E1205-D1205)*$F$4</f>
        <v>0.209215362232198</v>
      </c>
    </row>
    <row r="1207" customFormat="false" ht="13.2" hidden="false" customHeight="false" outlineLevel="0" collapsed="false">
      <c r="A1207" s="0" t="n">
        <v>1198</v>
      </c>
      <c r="B1207" s="0" t="n">
        <f aca="false">B1206+C1206*$F$4</f>
        <v>1.66860147777439</v>
      </c>
      <c r="C1207" s="0" t="n">
        <f aca="false">C1206+($F$5*(1-B1206^2)*C1206-B1206)*$F$4</f>
        <v>-0.182653447093748</v>
      </c>
      <c r="D1207" s="0" t="n">
        <f aca="false">D1206+E1206*$F$4</f>
        <v>-1.55841704379452</v>
      </c>
      <c r="E1207" s="0" t="n">
        <f aca="false">E1206+($F$5*(1-D1206^2)*E1206-D1206)*$F$4</f>
        <v>0.20980727534944</v>
      </c>
    </row>
    <row r="1208" customFormat="false" ht="13.2" hidden="false" customHeight="false" outlineLevel="0" collapsed="false">
      <c r="A1208" s="0" t="n">
        <v>1199</v>
      </c>
      <c r="B1208" s="0" t="n">
        <f aca="false">B1207+C1207*$F$4</f>
        <v>1.66677494330345</v>
      </c>
      <c r="C1208" s="0" t="n">
        <f aca="false">C1207+($F$5*(1-B1207^2)*C1207-B1207)*$F$4</f>
        <v>-0.183044665733115</v>
      </c>
      <c r="D1208" s="0" t="n">
        <f aca="false">D1207+E1207*$F$4</f>
        <v>-1.55631897104103</v>
      </c>
      <c r="E1208" s="0" t="n">
        <f aca="false">E1207+($F$5*(1-D1207^2)*E1207-D1207)*$F$4</f>
        <v>0.210404244057746</v>
      </c>
    </row>
    <row r="1209" customFormat="false" ht="13.2" hidden="false" customHeight="false" outlineLevel="0" collapsed="false">
      <c r="A1209" s="0" t="n">
        <v>1200</v>
      </c>
      <c r="B1209" s="0" t="n">
        <f aca="false">B1208+C1208*$F$4</f>
        <v>1.66494449664612</v>
      </c>
      <c r="C1209" s="0" t="n">
        <f aca="false">C1208+($F$5*(1-B1208^2)*C1208-B1208)*$F$4</f>
        <v>-0.183438474861331</v>
      </c>
      <c r="D1209" s="0" t="n">
        <f aca="false">D1208+E1208*$F$4</f>
        <v>-1.55421492860045</v>
      </c>
      <c r="E1209" s="0" t="n">
        <f aca="false">E1208+($F$5*(1-D1208^2)*E1208-D1208)*$F$4</f>
        <v>0.211006337647506</v>
      </c>
    </row>
    <row r="1210" customFormat="false" ht="13.2" hidden="false" customHeight="false" outlineLevel="0" collapsed="false">
      <c r="A1210" s="0" t="n">
        <v>1201</v>
      </c>
      <c r="B1210" s="0" t="n">
        <f aca="false">B1209+C1209*$F$4</f>
        <v>1.66311011189751</v>
      </c>
      <c r="C1210" s="0" t="n">
        <f aca="false">C1209+($F$5*(1-B1209^2)*C1209-B1209)*$F$4</f>
        <v>-0.183834902455503</v>
      </c>
      <c r="D1210" s="0" t="n">
        <f aca="false">D1209+E1209*$F$4</f>
        <v>-1.55210486522398</v>
      </c>
      <c r="E1210" s="0" t="n">
        <f aca="false">E1209+($F$5*(1-D1209^2)*E1209-D1209)*$F$4</f>
        <v>0.211613626692674</v>
      </c>
    </row>
    <row r="1211" customFormat="false" ht="13.2" hidden="false" customHeight="false" outlineLevel="0" collapsed="false">
      <c r="A1211" s="0" t="n">
        <v>1202</v>
      </c>
      <c r="B1211" s="0" t="n">
        <f aca="false">B1210+C1210*$F$4</f>
        <v>1.66127176287295</v>
      </c>
      <c r="C1211" s="0" t="n">
        <f aca="false">C1210+($F$5*(1-B1210^2)*C1210-B1210)*$F$4</f>
        <v>-0.184233976905586</v>
      </c>
      <c r="D1211" s="0" t="n">
        <f aca="false">D1210+E1210*$F$4</f>
        <v>-1.54998872895705</v>
      </c>
      <c r="E1211" s="0" t="n">
        <f aca="false">E1210+($F$5*(1-D1210^2)*E1210-D1210)*$F$4</f>
        <v>0.21222618308045</v>
      </c>
    </row>
    <row r="1212" customFormat="false" ht="13.2" hidden="false" customHeight="false" outlineLevel="0" collapsed="false">
      <c r="A1212" s="0" t="n">
        <v>1203</v>
      </c>
      <c r="B1212" s="0" t="n">
        <f aca="false">B1211+C1211*$F$4</f>
        <v>1.6594294231039</v>
      </c>
      <c r="C1212" s="0" t="n">
        <f aca="false">C1211+($F$5*(1-B1211^2)*C1211-B1211)*$F$4</f>
        <v>-0.184635727022045</v>
      </c>
      <c r="D1212" s="0" t="n">
        <f aca="false">D1211+E1211*$F$4</f>
        <v>-1.54786646712625</v>
      </c>
      <c r="E1212" s="0" t="n">
        <f aca="false">E1211+($F$5*(1-D1211^2)*E1211-D1211)*$F$4</f>
        <v>0.212844080041771</v>
      </c>
    </row>
    <row r="1213" customFormat="false" ht="13.2" hidden="false" customHeight="false" outlineLevel="0" collapsed="false">
      <c r="A1213" s="0" t="n">
        <v>1204</v>
      </c>
      <c r="B1213" s="0" t="n">
        <f aca="false">B1212+C1212*$F$4</f>
        <v>1.65758306583368</v>
      </c>
      <c r="C1213" s="0" t="n">
        <f aca="false">C1212+($F$5*(1-B1212^2)*C1212-B1212)*$F$4</f>
        <v>-0.185040182043693</v>
      </c>
      <c r="D1213" s="0" t="n">
        <f aca="false">D1212+E1212*$F$4</f>
        <v>-1.54573802632583</v>
      </c>
      <c r="E1213" s="0" t="n">
        <f aca="false">E1212+($F$5*(1-D1212^2)*E1212-D1212)*$F$4</f>
        <v>0.213467392182663</v>
      </c>
    </row>
    <row r="1214" customFormat="false" ht="13.2" hidden="false" customHeight="false" outlineLevel="0" collapsed="false">
      <c r="A1214" s="0" t="n">
        <v>1205</v>
      </c>
      <c r="B1214" s="0" t="n">
        <f aca="false">B1213+C1213*$F$4</f>
        <v>1.65573266401324</v>
      </c>
      <c r="C1214" s="0" t="n">
        <f aca="false">C1213+($F$5*(1-B1213^2)*C1213-B1213)*$F$4</f>
        <v>-0.185447371645697</v>
      </c>
      <c r="D1214" s="0" t="n">
        <f aca="false">D1213+E1213*$F$4</f>
        <v>-1.543603352404</v>
      </c>
      <c r="E1214" s="0" t="n">
        <f aca="false">E1213+($F$5*(1-D1213^2)*E1213-D1213)*$F$4</f>
        <v>0.214096195516443</v>
      </c>
    </row>
    <row r="1215" customFormat="false" ht="13.2" hidden="false" customHeight="false" outlineLevel="0" collapsed="false">
      <c r="A1215" s="0" t="n">
        <v>1206</v>
      </c>
      <c r="B1215" s="0" t="n">
        <f aca="false">B1214+C1214*$F$4</f>
        <v>1.65387819029678</v>
      </c>
      <c r="C1215" s="0" t="n">
        <f aca="false">C1214+($F$5*(1-B1214^2)*C1214-B1214)*$F$4</f>
        <v>-0.185857325947772</v>
      </c>
      <c r="D1215" s="0" t="n">
        <f aca="false">D1214+E1214*$F$4</f>
        <v>-1.54146239044884</v>
      </c>
      <c r="E1215" s="0" t="n">
        <f aca="false">E1214+($F$5*(1-D1214^2)*E1214-D1214)*$F$4</f>
        <v>0.214730567496842</v>
      </c>
    </row>
    <row r="1216" customFormat="false" ht="13.2" hidden="false" customHeight="false" outlineLevel="0" collapsed="false">
      <c r="A1216" s="0" t="n">
        <v>1207</v>
      </c>
      <c r="B1216" s="0" t="n">
        <f aca="false">B1215+C1215*$F$4</f>
        <v>1.65201961703731</v>
      </c>
      <c r="C1216" s="0" t="n">
        <f aca="false">C1215+($F$5*(1-B1215^2)*C1215-B1215)*$F$4</f>
        <v>-0.186270075522551</v>
      </c>
      <c r="D1216" s="0" t="n">
        <f aca="false">D1215+E1215*$F$4</f>
        <v>-1.53931508477387</v>
      </c>
      <c r="E1216" s="0" t="n">
        <f aca="false">E1215+($F$5*(1-D1215^2)*E1215-D1215)*$F$4</f>
        <v>0.215370587052038</v>
      </c>
    </row>
    <row r="1217" customFormat="false" ht="13.2" hidden="false" customHeight="false" outlineLevel="0" collapsed="false">
      <c r="A1217" s="0" t="n">
        <v>1208</v>
      </c>
      <c r="B1217" s="0" t="n">
        <f aca="false">B1216+C1216*$F$4</f>
        <v>1.65015691628208</v>
      </c>
      <c r="C1217" s="0" t="n">
        <f aca="false">C1216+($F$5*(1-B1216^2)*C1216-B1216)*$F$4</f>
        <v>-0.186685651404151</v>
      </c>
      <c r="D1217" s="0" t="n">
        <f aca="false">D1216+E1216*$F$4</f>
        <v>-1.53716137890335</v>
      </c>
      <c r="E1217" s="0" t="n">
        <f aca="false">E1216+($F$5*(1-D1216^2)*E1216-D1216)*$F$4</f>
        <v>0.216016334619663</v>
      </c>
    </row>
    <row r="1218" customFormat="false" ht="13.2" hidden="false" customHeight="false" outlineLevel="0" collapsed="false">
      <c r="A1218" s="0" t="n">
        <v>1209</v>
      </c>
      <c r="B1218" s="0" t="n">
        <f aca="false">B1217+C1217*$F$4</f>
        <v>1.64829005976804</v>
      </c>
      <c r="C1218" s="0" t="n">
        <f aca="false">C1217+($F$5*(1-B1217^2)*C1217-B1217)*$F$4</f>
        <v>-0.187104085096928</v>
      </c>
      <c r="D1218" s="0" t="n">
        <f aca="false">D1217+E1217*$F$4</f>
        <v>-1.53500121555715</v>
      </c>
      <c r="E1218" s="0" t="n">
        <f aca="false">E1217+($F$5*(1-D1217^2)*E1217-D1217)*$F$4</f>
        <v>0.216667892182785</v>
      </c>
    </row>
    <row r="1219" customFormat="false" ht="13.2" hidden="false" customHeight="false" outlineLevel="0" collapsed="false">
      <c r="A1219" s="0" t="n">
        <v>1210</v>
      </c>
      <c r="B1219" s="0" t="n">
        <f aca="false">B1218+C1218*$F$4</f>
        <v>1.64641901891707</v>
      </c>
      <c r="C1219" s="0" t="n">
        <f aca="false">C1218+($F$5*(1-B1218^2)*C1218-B1218)*$F$4</f>
        <v>-0.187525408584436</v>
      </c>
      <c r="D1219" s="0" t="n">
        <f aca="false">D1218+E1218*$F$4</f>
        <v>-1.53283453663532</v>
      </c>
      <c r="E1219" s="0" t="n">
        <f aca="false">E1218+($F$5*(1-D1218^2)*E1218-D1218)*$F$4</f>
        <v>0.217325343306927</v>
      </c>
    </row>
    <row r="1220" customFormat="false" ht="13.2" hidden="false" customHeight="false" outlineLevel="0" collapsed="false">
      <c r="A1220" s="0" t="n">
        <v>1211</v>
      </c>
      <c r="B1220" s="0" t="n">
        <f aca="false">B1219+C1219*$F$4</f>
        <v>1.64454376483123</v>
      </c>
      <c r="C1220" s="0" t="n">
        <f aca="false">C1219+($F$5*(1-B1219^2)*C1219-B1219)*$F$4</f>
        <v>-0.187949654338584</v>
      </c>
      <c r="D1220" s="0" t="n">
        <f aca="false">D1219+E1219*$F$4</f>
        <v>-1.53066128320225</v>
      </c>
      <c r="E1220" s="0" t="n">
        <f aca="false">E1219+($F$5*(1-D1219^2)*E1219-D1219)*$F$4</f>
        <v>0.217988773178129</v>
      </c>
    </row>
    <row r="1221" customFormat="false" ht="13.2" hidden="false" customHeight="false" outlineLevel="0" collapsed="false">
      <c r="A1221" s="0" t="n">
        <v>1212</v>
      </c>
      <c r="B1221" s="0" t="n">
        <f aca="false">B1220+C1220*$F$4</f>
        <v>1.64266426828784</v>
      </c>
      <c r="C1221" s="0" t="n">
        <f aca="false">C1220+($F$5*(1-B1220^2)*C1220-B1220)*$F$4</f>
        <v>-0.188376855329009</v>
      </c>
      <c r="D1221" s="0" t="n">
        <f aca="false">D1220+E1220*$F$4</f>
        <v>-1.52848139547047</v>
      </c>
      <c r="E1221" s="0" t="n">
        <f aca="false">E1220+($F$5*(1-D1220^2)*E1220-D1220)*$F$4</f>
        <v>0.21865826864211</v>
      </c>
    </row>
    <row r="1222" customFormat="false" ht="13.2" hidden="false" customHeight="false" outlineLevel="0" collapsed="false">
      <c r="A1222" s="0" t="n">
        <v>1213</v>
      </c>
      <c r="B1222" s="0" t="n">
        <f aca="false">B1221+C1221*$F$4</f>
        <v>1.64078049973455</v>
      </c>
      <c r="C1222" s="0" t="n">
        <f aca="false">C1221+($F$5*(1-B1221^2)*C1221-B1221)*$F$4</f>
        <v>-0.188807045032663</v>
      </c>
      <c r="D1222" s="0" t="n">
        <f aca="false">D1221+E1221*$F$4</f>
        <v>-1.52629481278405</v>
      </c>
      <c r="E1222" s="0" t="n">
        <f aca="false">E1221+($F$5*(1-D1221^2)*E1221-D1221)*$F$4</f>
        <v>0.219333918244548</v>
      </c>
    </row>
    <row r="1223" customFormat="false" ht="13.2" hidden="false" customHeight="false" outlineLevel="0" collapsed="false">
      <c r="A1223" s="0" t="n">
        <v>1214</v>
      </c>
      <c r="B1223" s="0" t="n">
        <f aca="false">B1222+C1222*$F$4</f>
        <v>1.63889242928422</v>
      </c>
      <c r="C1223" s="0" t="n">
        <f aca="false">C1222+($F$5*(1-B1222^2)*C1222-B1222)*$F$4</f>
        <v>-0.189240257443618</v>
      </c>
      <c r="D1223" s="0" t="n">
        <f aca="false">D1222+E1222*$F$4</f>
        <v>-1.52410147360161</v>
      </c>
      <c r="E1223" s="0" t="n">
        <f aca="false">E1222+($F$5*(1-D1222^2)*E1222-D1222)*$F$4</f>
        <v>0.220015812272535</v>
      </c>
    </row>
    <row r="1224" customFormat="false" ht="13.2" hidden="false" customHeight="false" outlineLevel="0" collapsed="false">
      <c r="A1224" s="0" t="n">
        <v>1215</v>
      </c>
      <c r="B1224" s="0" t="n">
        <f aca="false">B1223+C1223*$F$4</f>
        <v>1.63700002670979</v>
      </c>
      <c r="C1224" s="0" t="n">
        <f aca="false">C1223+($F$5*(1-B1223^2)*C1223-B1223)*$F$4</f>
        <v>-0.189676527083102</v>
      </c>
      <c r="D1224" s="0" t="n">
        <f aca="false">D1223+E1223*$F$4</f>
        <v>-1.52190131547888</v>
      </c>
      <c r="E1224" s="0" t="n">
        <f aca="false">E1223+($F$5*(1-D1223^2)*E1223-D1223)*$F$4</f>
        <v>0.220704042797224</v>
      </c>
    </row>
    <row r="1225" customFormat="false" ht="13.2" hidden="false" customHeight="false" outlineLevel="0" collapsed="false">
      <c r="A1225" s="0" t="n">
        <v>1216</v>
      </c>
      <c r="B1225" s="0" t="n">
        <f aca="false">B1224+C1224*$F$4</f>
        <v>1.63510326143896</v>
      </c>
      <c r="C1225" s="0" t="n">
        <f aca="false">C1224+($F$5*(1-B1224^2)*C1224-B1224)*$F$4</f>
        <v>-0.190115889009767</v>
      </c>
      <c r="D1225" s="0" t="n">
        <f aca="false">D1224+E1224*$F$4</f>
        <v>-1.51969427505091</v>
      </c>
      <c r="E1225" s="0" t="n">
        <f aca="false">E1224+($F$5*(1-D1224^2)*E1224-D1224)*$F$4</f>
        <v>0.221398703717728</v>
      </c>
    </row>
    <row r="1226" customFormat="false" ht="13.2" hidden="false" customHeight="false" outlineLevel="0" collapsed="false">
      <c r="A1226" s="0" t="n">
        <v>1217</v>
      </c>
      <c r="B1226" s="0" t="n">
        <f aca="false">B1225+C1225*$F$4</f>
        <v>1.63320210254886</v>
      </c>
      <c r="C1226" s="0" t="n">
        <f aca="false">C1225+($F$5*(1-B1225^2)*C1225-B1225)*$F$4</f>
        <v>-0.190558378830195</v>
      </c>
      <c r="D1226" s="0" t="n">
        <f aca="false">D1225+E1225*$F$4</f>
        <v>-1.51748028801373</v>
      </c>
      <c r="E1226" s="0" t="n">
        <f aca="false">E1225+($F$5*(1-D1225^2)*E1225-D1225)*$F$4</f>
        <v>0.222099890806298</v>
      </c>
    </row>
    <row r="1227" customFormat="false" ht="13.2" hidden="false" customHeight="false" outlineLevel="0" collapsed="false">
      <c r="A1227" s="0" t="n">
        <v>1218</v>
      </c>
      <c r="B1227" s="0" t="n">
        <f aca="false">B1226+C1226*$F$4</f>
        <v>1.63129651876056</v>
      </c>
      <c r="C1227" s="0" t="n">
        <f aca="false">C1226+($F$5*(1-B1226^2)*C1226-B1226)*$F$4</f>
        <v>-0.191004032709652</v>
      </c>
      <c r="D1227" s="0" t="n">
        <f aca="false">D1226+E1226*$F$4</f>
        <v>-1.51525928910567</v>
      </c>
      <c r="E1227" s="0" t="n">
        <f aca="false">E1226+($F$5*(1-D1226^2)*E1226-D1226)*$F$4</f>
        <v>0.222807701754835</v>
      </c>
    </row>
    <row r="1228" customFormat="false" ht="13.2" hidden="false" customHeight="false" outlineLevel="0" collapsed="false">
      <c r="A1228" s="0" t="n">
        <v>1219</v>
      </c>
      <c r="B1228" s="0" t="n">
        <f aca="false">B1227+C1227*$F$4</f>
        <v>1.62938647843346</v>
      </c>
      <c r="C1228" s="0" t="n">
        <f aca="false">C1227+($F$5*(1-B1227^2)*C1227-B1227)*$F$4</f>
        <v>-0.191452887383096</v>
      </c>
      <c r="D1228" s="0" t="n">
        <f aca="false">D1227+E1227*$F$4</f>
        <v>-1.51303121208812</v>
      </c>
      <c r="E1228" s="0" t="n">
        <f aca="false">E1227+($F$5*(1-D1227^2)*E1227-D1227)*$F$4</f>
        <v>0.22352223622277</v>
      </c>
    </row>
    <row r="1229" customFormat="false" ht="13.2" hidden="false" customHeight="false" outlineLevel="0" collapsed="false">
      <c r="A1229" s="0" t="n">
        <v>1220</v>
      </c>
      <c r="B1229" s="0" t="n">
        <f aca="false">B1228+C1228*$F$4</f>
        <v>1.62747194955963</v>
      </c>
      <c r="C1229" s="0" t="n">
        <f aca="false">C1228+($F$5*(1-B1228^2)*C1228-B1228)*$F$4</f>
        <v>-0.191904980166439</v>
      </c>
      <c r="D1229" s="0" t="n">
        <f aca="false">D1228+E1228*$F$4</f>
        <v>-1.51079598972589</v>
      </c>
      <c r="E1229" s="0" t="n">
        <f aca="false">E1228+($F$5*(1-D1228^2)*E1228-D1228)*$F$4</f>
        <v>0.224243595886376</v>
      </c>
    </row>
    <row r="1230" customFormat="false" ht="13.2" hidden="false" customHeight="false" outlineLevel="0" collapsed="false">
      <c r="A1230" s="0" t="n">
        <v>1221</v>
      </c>
      <c r="B1230" s="0" t="n">
        <f aca="false">B1229+C1229*$F$4</f>
        <v>1.62555289975796</v>
      </c>
      <c r="C1230" s="0" t="n">
        <f aca="false">C1229+($F$5*(1-B1229^2)*C1229-B1229)*$F$4</f>
        <v>-0.192360348968084</v>
      </c>
      <c r="D1230" s="0" t="n">
        <f aca="false">D1229+E1229*$F$4</f>
        <v>-1.50855355376703</v>
      </c>
      <c r="E1230" s="0" t="n">
        <f aca="false">E1229+($F$5*(1-D1229^2)*E1229-D1229)*$F$4</f>
        <v>0.224971884489532</v>
      </c>
    </row>
    <row r="1231" customFormat="false" ht="13.2" hidden="false" customHeight="false" outlineLevel="0" collapsed="false">
      <c r="A1231" s="0" t="n">
        <v>1222</v>
      </c>
      <c r="B1231" s="0" t="n">
        <f aca="false">B1230+C1230*$F$4</f>
        <v>1.62362929626828</v>
      </c>
      <c r="C1231" s="0" t="n">
        <f aca="false">C1230+($F$5*(1-B1230^2)*C1230-B1230)*$F$4</f>
        <v>-0.192819032300728</v>
      </c>
      <c r="D1231" s="0" t="n">
        <f aca="false">D1230+E1230*$F$4</f>
        <v>-1.50630383492213</v>
      </c>
      <c r="E1231" s="0" t="n">
        <f aca="false">E1230+($F$5*(1-D1230^2)*E1230-D1230)*$F$4</f>
        <v>0.225707207896027</v>
      </c>
    </row>
    <row r="1232" customFormat="false" ht="13.2" hidden="false" customHeight="false" outlineLevel="0" collapsed="false">
      <c r="A1232" s="0" t="n">
        <v>1223</v>
      </c>
      <c r="B1232" s="0" t="n">
        <f aca="false">B1231+C1231*$F$4</f>
        <v>1.62170110594528</v>
      </c>
      <c r="C1232" s="0" t="n">
        <f aca="false">C1231+($F$5*(1-B1231^2)*C1231-B1231)*$F$4</f>
        <v>-0.193281069293452</v>
      </c>
      <c r="D1232" s="0" t="n">
        <f aca="false">D1231+E1231*$F$4</f>
        <v>-1.50404676284317</v>
      </c>
      <c r="E1232" s="0" t="n">
        <f aca="false">E1231+($F$5*(1-D1231^2)*E1231-D1231)*$F$4</f>
        <v>0.226449674143421</v>
      </c>
    </row>
    <row r="1233" customFormat="false" ht="13.2" hidden="false" customHeight="false" outlineLevel="0" collapsed="false">
      <c r="A1233" s="0" t="n">
        <v>1224</v>
      </c>
      <c r="B1233" s="0" t="n">
        <f aca="false">B1232+C1232*$F$4</f>
        <v>1.61976829525234</v>
      </c>
      <c r="C1233" s="0" t="n">
        <f aca="false">C1232+($F$5*(1-B1232^2)*C1232-B1232)*$F$4</f>
        <v>-0.193746499704099</v>
      </c>
      <c r="D1233" s="0" t="n">
        <f aca="false">D1232+E1232*$F$4</f>
        <v>-1.50178226610174</v>
      </c>
      <c r="E1233" s="0" t="n">
        <f aca="false">E1232+($F$5*(1-D1232^2)*E1232-D1232)*$F$4</f>
        <v>0.227199393498542</v>
      </c>
    </row>
    <row r="1234" customFormat="false" ht="13.2" hidden="false" customHeight="false" outlineLevel="0" collapsed="false">
      <c r="A1234" s="0" t="n">
        <v>1225</v>
      </c>
      <c r="B1234" s="0" t="n">
        <f aca="false">B1233+C1233*$F$4</f>
        <v>1.6178308302553</v>
      </c>
      <c r="C1234" s="0" t="n">
        <f aca="false">C1233+($F$5*(1-B1233^2)*C1233-B1233)*$F$4</f>
        <v>-0.194215363931951</v>
      </c>
      <c r="D1234" s="0" t="n">
        <f aca="false">D1233+E1233*$F$4</f>
        <v>-1.49951027216675</v>
      </c>
      <c r="E1234" s="0" t="n">
        <f aca="false">E1233+($F$5*(1-D1233^2)*E1233-D1233)*$F$4</f>
        <v>0.227956478514665</v>
      </c>
    </row>
    <row r="1235" customFormat="false" ht="13.2" hidden="false" customHeight="false" outlineLevel="0" collapsed="false">
      <c r="A1235" s="0" t="n">
        <v>1226</v>
      </c>
      <c r="B1235" s="0" t="n">
        <f aca="false">B1234+C1234*$F$4</f>
        <v>1.61588867661598</v>
      </c>
      <c r="C1235" s="0" t="n">
        <f aca="false">C1234+($F$5*(1-B1234^2)*C1234-B1234)*$F$4</f>
        <v>-0.194687703030705</v>
      </c>
      <c r="D1235" s="0" t="n">
        <f aca="false">D1234+E1234*$F$4</f>
        <v>-1.49723070738161</v>
      </c>
      <c r="E1235" s="0" t="n">
        <f aca="false">E1234+($F$5*(1-D1234^2)*E1234-D1234)*$F$4</f>
        <v>0.228721044090432</v>
      </c>
    </row>
    <row r="1236" customFormat="false" ht="13.2" hidden="false" customHeight="false" outlineLevel="0" collapsed="false">
      <c r="A1236" s="0" t="n">
        <v>1227</v>
      </c>
      <c r="B1236" s="0" t="n">
        <f aca="false">B1235+C1235*$F$4</f>
        <v>1.61394179958567</v>
      </c>
      <c r="C1236" s="0" t="n">
        <f aca="false">C1235+($F$5*(1-B1235^2)*C1235-B1235)*$F$4</f>
        <v>-0.195163558721774</v>
      </c>
      <c r="D1236" s="0" t="n">
        <f aca="false">D1235+E1235*$F$4</f>
        <v>-1.4949434969407</v>
      </c>
      <c r="E1236" s="0" t="n">
        <f aca="false">E1235+($F$5*(1-D1235^2)*E1235-D1235)*$F$4</f>
        <v>0.229493207530583</v>
      </c>
    </row>
    <row r="1237" customFormat="false" ht="13.2" hidden="false" customHeight="false" outlineLevel="0" collapsed="false">
      <c r="A1237" s="0" t="n">
        <v>1228</v>
      </c>
      <c r="B1237" s="0" t="n">
        <f aca="false">B1236+C1236*$F$4</f>
        <v>1.61199016399846</v>
      </c>
      <c r="C1237" s="0" t="n">
        <f aca="false">C1236+($F$5*(1-B1236^2)*C1236-B1236)*$F$4</f>
        <v>-0.195642973407903</v>
      </c>
      <c r="D1237" s="0" t="n">
        <f aca="false">D1236+E1236*$F$4</f>
        <v>-1.4926485648654</v>
      </c>
      <c r="E1237" s="0" t="n">
        <f aca="false">E1236+($F$5*(1-D1236^2)*E1236-D1236)*$F$4</f>
        <v>0.230273088608546</v>
      </c>
    </row>
    <row r="1238" customFormat="false" ht="13.2" hidden="false" customHeight="false" outlineLevel="0" collapsed="false">
      <c r="A1238" s="0" t="n">
        <v>1229</v>
      </c>
      <c r="B1238" s="0" t="n">
        <f aca="false">B1237+C1237*$F$4</f>
        <v>1.61003373426438</v>
      </c>
      <c r="C1238" s="0" t="n">
        <f aca="false">C1237+($F$5*(1-B1237^2)*C1237-B1237)*$F$4</f>
        <v>-0.196125990187121</v>
      </c>
      <c r="D1238" s="0" t="n">
        <f aca="false">D1237+E1237*$F$4</f>
        <v>-1.49034583397931</v>
      </c>
      <c r="E1238" s="0" t="n">
        <f aca="false">E1237+($F$5*(1-D1237^2)*E1237-D1237)*$F$4</f>
        <v>0.23106080963097</v>
      </c>
    </row>
    <row r="1239" customFormat="false" ht="13.2" hidden="false" customHeight="false" outlineLevel="0" collapsed="false">
      <c r="A1239" s="0" t="n">
        <v>1230</v>
      </c>
      <c r="B1239" s="0" t="n">
        <f aca="false">B1238+C1238*$F$4</f>
        <v>1.60807247436251</v>
      </c>
      <c r="C1239" s="0" t="n">
        <f aca="false">C1238+($F$5*(1-B1238^2)*C1238-B1238)*$F$4</f>
        <v>-0.196612652867033</v>
      </c>
      <c r="D1239" s="0" t="n">
        <f aca="false">D1238+E1238*$F$4</f>
        <v>-1.488035225883</v>
      </c>
      <c r="E1239" s="0" t="n">
        <f aca="false">E1238+($F$5*(1-D1238^2)*E1238-D1238)*$F$4</f>
        <v>0.23185649550426</v>
      </c>
    </row>
    <row r="1240" customFormat="false" ht="13.2" hidden="false" customHeight="false" outlineLevel="0" collapsed="false">
      <c r="A1240" s="0" t="n">
        <v>1231</v>
      </c>
      <c r="B1240" s="0" t="n">
        <f aca="false">B1239+C1239*$F$4</f>
        <v>1.60610634783384</v>
      </c>
      <c r="C1240" s="0" t="n">
        <f aca="false">C1239+($F$5*(1-B1239^2)*C1239-B1239)*$F$4</f>
        <v>-0.197103005979465</v>
      </c>
      <c r="D1240" s="0" t="n">
        <f aca="false">D1239+E1239*$F$4</f>
        <v>-1.48571666092796</v>
      </c>
      <c r="E1240" s="0" t="n">
        <f aca="false">E1239+($F$5*(1-D1239^2)*E1239-D1239)*$F$4</f>
        <v>0.232660273803181</v>
      </c>
    </row>
    <row r="1241" customFormat="false" ht="13.2" hidden="false" customHeight="false" outlineLevel="0" collapsed="false">
      <c r="A1241" s="0" t="n">
        <v>1232</v>
      </c>
      <c r="B1241" s="0" t="n">
        <f aca="false">B1240+C1240*$F$4</f>
        <v>1.60413531777404</v>
      </c>
      <c r="C1241" s="0" t="n">
        <f aca="false">C1240+($F$5*(1-B1240^2)*C1240-B1240)*$F$4</f>
        <v>-0.19759709479547</v>
      </c>
      <c r="D1241" s="0" t="n">
        <f aca="false">D1240+E1240*$F$4</f>
        <v>-1.48339005818993</v>
      </c>
      <c r="E1241" s="0" t="n">
        <f aca="false">E1240+($F$5*(1-D1240^2)*E1240-D1240)*$F$4</f>
        <v>0.233472274841622</v>
      </c>
    </row>
    <row r="1242" customFormat="false" ht="13.2" hidden="false" customHeight="false" outlineLevel="0" collapsed="false">
      <c r="A1242" s="0" t="n">
        <v>1233</v>
      </c>
      <c r="B1242" s="0" t="n">
        <f aca="false">B1241+C1241*$F$4</f>
        <v>1.60215934682609</v>
      </c>
      <c r="C1242" s="0" t="n">
        <f aca="false">C1241+($F$5*(1-B1241^2)*C1241-B1241)*$F$4</f>
        <v>-0.198094965340706</v>
      </c>
      <c r="D1242" s="0" t="n">
        <f aca="false">D1241+E1241*$F$4</f>
        <v>-1.48105533544151</v>
      </c>
      <c r="E1242" s="0" t="n">
        <f aca="false">E1241+($F$5*(1-D1241^2)*E1241-D1241)*$F$4</f>
        <v>0.234292631745584</v>
      </c>
    </row>
    <row r="1243" customFormat="false" ht="13.2" hidden="false" customHeight="false" outlineLevel="0" collapsed="false">
      <c r="A1243" s="0" t="n">
        <v>1234</v>
      </c>
      <c r="B1243" s="0" t="n">
        <f aca="false">B1242+C1242*$F$4</f>
        <v>1.60017839717268</v>
      </c>
      <c r="C1243" s="0" t="n">
        <f aca="false">C1242+($F$5*(1-B1242^2)*C1242-B1242)*$F$4</f>
        <v>-0.198596664411195</v>
      </c>
      <c r="D1243" s="0" t="n">
        <f aca="false">D1242+E1242*$F$4</f>
        <v>-1.47871240912405</v>
      </c>
      <c r="E1243" s="0" t="n">
        <f aca="false">E1242+($F$5*(1-D1242^2)*E1242-D1242)*$F$4</f>
        <v>0.235121480528472</v>
      </c>
    </row>
    <row r="1244" customFormat="false" ht="13.2" hidden="false" customHeight="false" outlineLevel="0" collapsed="false">
      <c r="A1244" s="0" t="n">
        <v>1235</v>
      </c>
      <c r="B1244" s="0" t="n">
        <f aca="false">B1243+C1243*$F$4</f>
        <v>1.59819243052857</v>
      </c>
      <c r="C1244" s="0" t="n">
        <f aca="false">C1243+($F$5*(1-B1243^2)*C1243-B1243)*$F$4</f>
        <v>-0.199102239589477</v>
      </c>
      <c r="D1244" s="0" t="n">
        <f aca="false">D1243+E1243*$F$4</f>
        <v>-1.47636119431877</v>
      </c>
      <c r="E1244" s="0" t="n">
        <f aca="false">E1243+($F$5*(1-D1243^2)*E1243-D1243)*$F$4</f>
        <v>0.235958960168791</v>
      </c>
    </row>
    <row r="1245" customFormat="false" ht="13.2" hidden="false" customHeight="false" outlineLevel="0" collapsed="false">
      <c r="A1245" s="0" t="n">
        <v>1236</v>
      </c>
      <c r="B1245" s="0" t="n">
        <f aca="false">B1244+C1244*$F$4</f>
        <v>1.59620140813267</v>
      </c>
      <c r="C1245" s="0" t="n">
        <f aca="false">C1244+($F$5*(1-B1244^2)*C1244-B1244)*$F$4</f>
        <v>-0.199611739261168</v>
      </c>
      <c r="D1245" s="0" t="n">
        <f aca="false">D1244+E1244*$F$4</f>
        <v>-1.47400160471708</v>
      </c>
      <c r="E1245" s="0" t="n">
        <f aca="false">E1244+($F$5*(1-D1244^2)*E1244-D1244)*$F$4</f>
        <v>0.236805212690313</v>
      </c>
    </row>
    <row r="1246" customFormat="false" ht="13.2" hidden="false" customHeight="false" outlineLevel="0" collapsed="false">
      <c r="A1246" s="0" t="n">
        <v>1237</v>
      </c>
      <c r="B1246" s="0" t="n">
        <f aca="false">B1245+C1245*$F$4</f>
        <v>1.59420529074006</v>
      </c>
      <c r="C1246" s="0" t="n">
        <f aca="false">C1245+($F$5*(1-B1245^2)*C1245-B1245)*$F$4</f>
        <v>-0.20012521263194</v>
      </c>
      <c r="D1246" s="0" t="n">
        <f aca="false">D1245+E1245*$F$4</f>
        <v>-1.47163355259018</v>
      </c>
      <c r="E1246" s="0" t="n">
        <f aca="false">E1245+($F$5*(1-D1245^2)*E1245-D1245)*$F$4</f>
        <v>0.237660383244821</v>
      </c>
    </row>
    <row r="1247" customFormat="false" ht="13.2" hidden="false" customHeight="false" outlineLevel="0" collapsed="false">
      <c r="A1247" s="0" t="n">
        <v>1238</v>
      </c>
      <c r="B1247" s="0" t="n">
        <f aca="false">B1246+C1246*$F$4</f>
        <v>1.59220403861374</v>
      </c>
      <c r="C1247" s="0" t="n">
        <f aca="false">C1246+($F$5*(1-B1246^2)*C1246-B1246)*$F$4</f>
        <v>-0.200642709744917</v>
      </c>
      <c r="D1247" s="0" t="n">
        <f aca="false">D1246+E1246*$F$4</f>
        <v>-1.46925694875773</v>
      </c>
      <c r="E1247" s="0" t="n">
        <f aca="false">E1246+($F$5*(1-D1246^2)*E1246-D1246)*$F$4</f>
        <v>0.23852462019752</v>
      </c>
    </row>
    <row r="1248" customFormat="false" ht="13.2" hidden="false" customHeight="false" outlineLevel="0" collapsed="false">
      <c r="A1248" s="0" t="n">
        <v>1239</v>
      </c>
      <c r="B1248" s="0" t="n">
        <f aca="false">B1247+C1247*$F$4</f>
        <v>1.59019761151629</v>
      </c>
      <c r="C1248" s="0" t="n">
        <f aca="false">C1247+($F$5*(1-B1247^2)*C1247-B1247)*$F$4</f>
        <v>-0.20116428149853</v>
      </c>
      <c r="D1248" s="0" t="n">
        <f aca="false">D1247+E1247*$F$4</f>
        <v>-1.46687170255576</v>
      </c>
      <c r="E1248" s="0" t="n">
        <f aca="false">E1247+($F$5*(1-D1247^2)*E1247-D1247)*$F$4</f>
        <v>0.239398075215216</v>
      </c>
    </row>
    <row r="1249" customFormat="false" ht="13.2" hidden="false" customHeight="false" outlineLevel="0" collapsed="false">
      <c r="A1249" s="0" t="n">
        <v>1240</v>
      </c>
      <c r="B1249" s="0" t="n">
        <f aca="false">B1248+C1248*$F$4</f>
        <v>1.58818596870131</v>
      </c>
      <c r="C1249" s="0" t="n">
        <f aca="false">C1248+($F$5*(1-B1248^2)*C1248-B1248)*$F$4</f>
        <v>-0.201689979664809</v>
      </c>
      <c r="D1249" s="0" t="n">
        <f aca="false">D1248+E1248*$F$4</f>
        <v>-1.4644777218036</v>
      </c>
      <c r="E1249" s="0" t="n">
        <f aca="false">E1248+($F$5*(1-D1248^2)*E1248-D1248)*$F$4</f>
        <v>0.240280903357364</v>
      </c>
    </row>
    <row r="1250" customFormat="false" ht="13.2" hidden="false" customHeight="false" outlineLevel="0" collapsed="false">
      <c r="A1250" s="0" t="n">
        <v>1241</v>
      </c>
      <c r="B1250" s="0" t="n">
        <f aca="false">B1249+C1249*$F$4</f>
        <v>1.58616906890466</v>
      </c>
      <c r="C1250" s="0" t="n">
        <f aca="false">C1249+($F$5*(1-B1249^2)*C1249-B1249)*$F$4</f>
        <v>-0.202219856908159</v>
      </c>
      <c r="D1250" s="0" t="n">
        <f aca="false">D1249+E1249*$F$4</f>
        <v>-1.46207491277003</v>
      </c>
      <c r="E1250" s="0" t="n">
        <f aca="false">E1249+($F$5*(1-D1249^2)*E1249-D1249)*$F$4</f>
        <v>0.241173263170091</v>
      </c>
    </row>
    <row r="1251" customFormat="false" ht="13.2" hidden="false" customHeight="false" outlineLevel="0" collapsed="false">
      <c r="A1251" s="0" t="n">
        <v>1242</v>
      </c>
      <c r="B1251" s="0" t="n">
        <f aca="false">B1250+C1250*$F$4</f>
        <v>1.58414687033558</v>
      </c>
      <c r="C1251" s="0" t="n">
        <f aca="false">C1250+($F$5*(1-B1250^2)*C1250-B1250)*$F$4</f>
        <v>-0.202753966804602</v>
      </c>
      <c r="D1251" s="0" t="n">
        <f aca="false">D1250+E1250*$F$4</f>
        <v>-1.45966318013833</v>
      </c>
      <c r="E1251" s="0" t="n">
        <f aca="false">E1250+($F$5*(1-D1250^2)*E1250-D1250)*$F$4</f>
        <v>0.242075316783315</v>
      </c>
    </row>
    <row r="1252" customFormat="false" ht="13.2" hidden="false" customHeight="false" outlineLevel="0" collapsed="false">
      <c r="A1252" s="0" t="n">
        <v>1243</v>
      </c>
      <c r="B1252" s="0" t="n">
        <f aca="false">B1251+C1251*$F$4</f>
        <v>1.58211933066753</v>
      </c>
      <c r="C1252" s="0" t="n">
        <f aca="false">C1251+($F$5*(1-B1251^2)*C1251-B1251)*$F$4</f>
        <v>-0.203292363861531</v>
      </c>
      <c r="D1252" s="0" t="n">
        <f aca="false">D1251+E1251*$F$4</f>
        <v>-1.4572424269705</v>
      </c>
      <c r="E1252" s="0" t="n">
        <f aca="false">E1251+($F$5*(1-D1251^2)*E1251-D1251)*$F$4</f>
        <v>0.242987230011063</v>
      </c>
    </row>
    <row r="1253" customFormat="false" ht="13.2" hidden="false" customHeight="false" outlineLevel="0" collapsed="false">
      <c r="A1253" s="0" t="n">
        <v>1244</v>
      </c>
      <c r="B1253" s="0" t="n">
        <f aca="false">B1252+C1252*$F$4</f>
        <v>1.58008640702892</v>
      </c>
      <c r="C1253" s="0" t="n">
        <f aca="false">C1252+($F$5*(1-B1252^2)*C1252-B1252)*$F$4</f>
        <v>-0.203835103537958</v>
      </c>
      <c r="D1253" s="0" t="n">
        <f aca="false">D1252+E1252*$F$4</f>
        <v>-1.45481255467039</v>
      </c>
      <c r="E1253" s="0" t="n">
        <f aca="false">E1252+($F$5*(1-D1252^2)*E1252-D1252)*$F$4</f>
        <v>0.243909172455128</v>
      </c>
    </row>
    <row r="1254" customFormat="false" ht="13.2" hidden="false" customHeight="false" outlineLevel="0" collapsed="false">
      <c r="A1254" s="0" t="n">
        <v>1245</v>
      </c>
      <c r="B1254" s="0" t="n">
        <f aca="false">B1253+C1253*$F$4</f>
        <v>1.57804805599354</v>
      </c>
      <c r="C1254" s="0" t="n">
        <f aca="false">C1253+($F$5*(1-B1253^2)*C1253-B1253)*$F$4</f>
        <v>-0.204382242265305</v>
      </c>
      <c r="D1254" s="0" t="n">
        <f aca="false">D1253+E1253*$F$4</f>
        <v>-1.45237346294583</v>
      </c>
      <c r="E1254" s="0" t="n">
        <f aca="false">E1253+($F$5*(1-D1253^2)*E1253-D1253)*$F$4</f>
        <v>0.244841317612177</v>
      </c>
    </row>
    <row r="1255" customFormat="false" ht="13.2" hidden="false" customHeight="false" outlineLevel="0" collapsed="false">
      <c r="A1255" s="0" t="n">
        <v>1246</v>
      </c>
      <c r="B1255" s="0" t="n">
        <f aca="false">B1254+C1254*$F$4</f>
        <v>1.57600423357088</v>
      </c>
      <c r="C1255" s="0" t="n">
        <f aca="false">C1254+($F$5*(1-B1254^2)*C1254-B1254)*$F$4</f>
        <v>-0.204933837468726</v>
      </c>
      <c r="D1255" s="0" t="n">
        <f aca="false">D1254+E1254*$F$4</f>
        <v>-1.44992504976971</v>
      </c>
      <c r="E1255" s="0" t="n">
        <f aca="false">E1254+($F$5*(1-D1254^2)*E1254-D1254)*$F$4</f>
        <v>0.245783842984442</v>
      </c>
    </row>
    <row r="1256" customFormat="false" ht="13.2" hidden="false" customHeight="false" outlineLevel="0" collapsed="false">
      <c r="A1256" s="0" t="n">
        <v>1247</v>
      </c>
      <c r="B1256" s="0" t="n">
        <f aca="false">B1255+C1255*$F$4</f>
        <v>1.5739548951962</v>
      </c>
      <c r="C1256" s="0" t="n">
        <f aca="false">C1255+($F$5*(1-B1255^2)*C1255-B1255)*$F$4</f>
        <v>-0.205489947588987</v>
      </c>
      <c r="D1256" s="0" t="n">
        <f aca="false">D1255+E1255*$F$4</f>
        <v>-1.44746721133987</v>
      </c>
      <c r="E1256" s="0" t="n">
        <f aca="false">E1255+($F$5*(1-D1255^2)*E1255-D1255)*$F$4</f>
        <v>0.246736930194153</v>
      </c>
    </row>
    <row r="1257" customFormat="false" ht="13.2" hidden="false" customHeight="false" outlineLevel="0" collapsed="false">
      <c r="A1257" s="0" t="n">
        <v>1248</v>
      </c>
      <c r="B1257" s="0" t="n">
        <f aca="false">B1256+C1256*$F$4</f>
        <v>1.57189999572031</v>
      </c>
      <c r="C1257" s="0" t="n">
        <f aca="false">C1256+($F$5*(1-B1256^2)*C1256-B1256)*$F$4</f>
        <v>-0.206050632104932</v>
      </c>
      <c r="D1257" s="0" t="n">
        <f aca="false">D1256+E1256*$F$4</f>
        <v>-1.44499984203793</v>
      </c>
      <c r="E1257" s="0" t="n">
        <f aca="false">E1256+($F$5*(1-D1256^2)*E1256-D1256)*$F$4</f>
        <v>0.247700765101833</v>
      </c>
    </row>
    <row r="1258" customFormat="false" ht="13.2" hidden="false" customHeight="false" outlineLevel="0" collapsed="false">
      <c r="A1258" s="0" t="n">
        <v>1249</v>
      </c>
      <c r="B1258" s="0" t="n">
        <f aca="false">B1257+C1257*$F$4</f>
        <v>1.56983948939926</v>
      </c>
      <c r="C1258" s="0" t="n">
        <f aca="false">C1257+($F$5*(1-B1257^2)*C1257-B1257)*$F$4</f>
        <v>-0.206615951556529</v>
      </c>
      <c r="D1258" s="0" t="n">
        <f aca="false">D1257+E1257*$F$4</f>
        <v>-1.44252283438691</v>
      </c>
      <c r="E1258" s="0" t="n">
        <f aca="false">E1257+($F$5*(1-D1257^2)*E1257-D1257)*$F$4</f>
        <v>0.248675537928614</v>
      </c>
    </row>
    <row r="1259" customFormat="false" ht="13.2" hidden="false" customHeight="false" outlineLevel="0" collapsed="false">
      <c r="A1259" s="0" t="n">
        <v>1250</v>
      </c>
      <c r="B1259" s="0" t="n">
        <f aca="false">B1258+C1258*$F$4</f>
        <v>1.56777332988369</v>
      </c>
      <c r="C1259" s="0" t="n">
        <f aca="false">C1258+($F$5*(1-B1258^2)*C1258-B1258)*$F$4</f>
        <v>-0.207185967568534</v>
      </c>
      <c r="D1259" s="0" t="n">
        <f aca="false">D1258+E1258*$F$4</f>
        <v>-1.44003607900762</v>
      </c>
      <c r="E1259" s="0" t="n">
        <f aca="false">E1258+($F$5*(1-D1258^2)*E1258-D1258)*$F$4</f>
        <v>0.249661443382748</v>
      </c>
    </row>
    <row r="1260" customFormat="false" ht="13.2" hidden="false" customHeight="false" outlineLevel="0" collapsed="false">
      <c r="A1260" s="0" t="n">
        <v>1251</v>
      </c>
      <c r="B1260" s="0" t="n">
        <f aca="false">B1259+C1259*$F$4</f>
        <v>1.56570147020801</v>
      </c>
      <c r="C1260" s="0" t="n">
        <f aca="false">C1259+($F$5*(1-B1259^2)*C1259-B1259)*$F$4</f>
        <v>-0.207760742874786</v>
      </c>
      <c r="D1260" s="0" t="n">
        <f aca="false">D1259+E1259*$F$4</f>
        <v>-1.43753946457379</v>
      </c>
      <c r="E1260" s="0" t="n">
        <f aca="false">E1259+($F$5*(1-D1259^2)*E1259-D1259)*$F$4</f>
        <v>0.250658680790444</v>
      </c>
    </row>
    <row r="1261" customFormat="false" ht="13.2" hidden="false" customHeight="false" outlineLevel="0" collapsed="false">
      <c r="A1261" s="0" t="n">
        <v>1252</v>
      </c>
      <c r="B1261" s="0" t="n">
        <f aca="false">B1260+C1260*$F$4</f>
        <v>1.56362386277926</v>
      </c>
      <c r="C1261" s="0" t="n">
        <f aca="false">C1260+($F$5*(1-B1260^2)*C1260-B1260)*$F$4</f>
        <v>-0.208340341343145</v>
      </c>
      <c r="D1261" s="0" t="n">
        <f aca="false">D1260+E1260*$F$4</f>
        <v>-1.43503287776589</v>
      </c>
      <c r="E1261" s="0" t="n">
        <f aca="false">E1260+($F$5*(1-D1260^2)*E1260-D1260)*$F$4</f>
        <v>0.25166745423124</v>
      </c>
    </row>
    <row r="1262" customFormat="false" ht="13.2" hidden="false" customHeight="false" outlineLevel="0" collapsed="false">
      <c r="A1262" s="0" t="n">
        <v>1253</v>
      </c>
      <c r="B1262" s="0" t="n">
        <f aca="false">B1261+C1261*$F$4</f>
        <v>1.56154045936583</v>
      </c>
      <c r="C1262" s="0" t="n">
        <f aca="false">C1261+($F$5*(1-B1261^2)*C1261-B1261)*$F$4</f>
        <v>-0.208924828001108</v>
      </c>
      <c r="D1262" s="0" t="n">
        <f aca="false">D1261+E1261*$F$4</f>
        <v>-1.43251620322358</v>
      </c>
      <c r="E1262" s="0" t="n">
        <f aca="false">E1261+($F$5*(1-D1261^2)*E1261-D1261)*$F$4</f>
        <v>0.25268797267806</v>
      </c>
    </row>
    <row r="1263" customFormat="false" ht="13.2" hidden="false" customHeight="false" outlineLevel="0" collapsed="false">
      <c r="A1263" s="0" t="n">
        <v>1254</v>
      </c>
      <c r="B1263" s="0" t="n">
        <f aca="false">B1262+C1262*$F$4</f>
        <v>1.55945121108582</v>
      </c>
      <c r="C1263" s="0" t="n">
        <f aca="false">C1262+($F$5*(1-B1262^2)*C1262-B1262)*$F$4</f>
        <v>-0.209514269062103</v>
      </c>
      <c r="D1263" s="0" t="n">
        <f aca="false">D1262+E1262*$F$4</f>
        <v>-1.4299893234968</v>
      </c>
      <c r="E1263" s="0" t="n">
        <f aca="false">E1262+($F$5*(1-D1262^2)*E1262-D1262)*$F$4</f>
        <v>0.25372045014216</v>
      </c>
    </row>
    <row r="1264" customFormat="false" ht="13.2" hidden="false" customHeight="false" outlineLevel="0" collapsed="false">
      <c r="A1264" s="0" t="n">
        <v>1255</v>
      </c>
      <c r="B1264" s="0" t="n">
        <f aca="false">B1263+C1263*$F$4</f>
        <v>1.55735606839519</v>
      </c>
      <c r="C1264" s="0" t="n">
        <f aca="false">C1263+($F$5*(1-B1263^2)*C1263-B1263)*$F$4</f>
        <v>-0.210108731952509</v>
      </c>
      <c r="D1264" s="0" t="n">
        <f aca="false">D1263+E1263*$F$4</f>
        <v>-1.42745211899538</v>
      </c>
      <c r="E1264" s="0" t="n">
        <f aca="false">E1263+($F$5*(1-D1263^2)*E1263-D1263)*$F$4</f>
        <v>0.254765105823154</v>
      </c>
    </row>
    <row r="1265" customFormat="false" ht="13.2" hidden="false" customHeight="false" outlineLevel="0" collapsed="false">
      <c r="A1265" s="0" t="n">
        <v>1256</v>
      </c>
      <c r="B1265" s="0" t="n">
        <f aca="false">B1264+C1264*$F$4</f>
        <v>1.55525498107567</v>
      </c>
      <c r="C1265" s="0" t="n">
        <f aca="false">C1264+($F$5*(1-B1264^2)*C1264-B1264)*$F$4</f>
        <v>-0.210708285339401</v>
      </c>
      <c r="D1265" s="0" t="n">
        <f aca="false">D1264+E1264*$F$4</f>
        <v>-1.42490446793714</v>
      </c>
      <c r="E1265" s="0" t="n">
        <f aca="false">E1264+($F$5*(1-D1264^2)*E1264-D1264)*$F$4</f>
        <v>0.255822164264325</v>
      </c>
    </row>
    <row r="1266" customFormat="false" ht="13.2" hidden="false" customHeight="false" outlineLevel="0" collapsed="false">
      <c r="A1266" s="0" t="n">
        <v>1257</v>
      </c>
      <c r="B1266" s="0" t="n">
        <f aca="false">B1265+C1265*$F$4</f>
        <v>1.55314789822228</v>
      </c>
      <c r="C1266" s="0" t="n">
        <f aca="false">C1265+($F$5*(1-B1265^2)*C1265-B1265)*$F$4</f>
        <v>-0.211312999159047</v>
      </c>
      <c r="D1266" s="0" t="n">
        <f aca="false">D1265+E1265*$F$4</f>
        <v>-1.4223462462945</v>
      </c>
      <c r="E1266" s="0" t="n">
        <f aca="false">E1265+($F$5*(1-D1265^2)*E1265-D1265)*$F$4</f>
        <v>0.256891855513432</v>
      </c>
    </row>
    <row r="1267" customFormat="false" ht="13.2" hidden="false" customHeight="false" outlineLevel="0" collapsed="false">
      <c r="A1267" s="0" t="n">
        <v>1258</v>
      </c>
      <c r="B1267" s="0" t="n">
        <f aca="false">B1266+C1266*$F$4</f>
        <v>1.55103476823069</v>
      </c>
      <c r="C1267" s="0" t="n">
        <f aca="false">C1266+($F$5*(1-B1266^2)*C1266-B1266)*$F$4</f>
        <v>-0.211922944646204</v>
      </c>
      <c r="D1267" s="0" t="n">
        <f aca="false">D1266+E1266*$F$4</f>
        <v>-1.41977732773937</v>
      </c>
      <c r="E1267" s="0" t="n">
        <f aca="false">E1266+($F$5*(1-D1266^2)*E1266-D1266)*$F$4</f>
        <v>0.257974415289249</v>
      </c>
    </row>
    <row r="1268" customFormat="false" ht="13.2" hidden="false" customHeight="false" outlineLevel="0" collapsed="false">
      <c r="A1268" s="0" t="n">
        <v>1259</v>
      </c>
      <c r="B1268" s="0" t="n">
        <f aca="false">B1267+C1267*$F$4</f>
        <v>1.54891553878422</v>
      </c>
      <c r="C1268" s="0" t="n">
        <f aca="false">C1267+($F$5*(1-B1267^2)*C1267-B1267)*$F$4</f>
        <v>-0.212538194364198</v>
      </c>
      <c r="D1268" s="0" t="n">
        <f aca="false">D1267+E1267*$F$4</f>
        <v>-1.41719758358647</v>
      </c>
      <c r="E1268" s="0" t="n">
        <f aca="false">E1267+($F$5*(1-D1267^2)*E1267-D1267)*$F$4</f>
        <v>0.259070085154053</v>
      </c>
    </row>
    <row r="1269" customFormat="false" ht="13.2" hidden="false" customHeight="false" outlineLevel="0" collapsed="false">
      <c r="A1269" s="0" t="n">
        <v>1260</v>
      </c>
      <c r="B1269" s="0" t="n">
        <f aca="false">B1268+C1268*$F$4</f>
        <v>1.54679015684058</v>
      </c>
      <c r="C1269" s="0" t="n">
        <f aca="false">C1268+($F$5*(1-B1268^2)*C1268-B1268)*$F$4</f>
        <v>-0.21315882223585</v>
      </c>
      <c r="D1269" s="0" t="n">
        <f aca="false">D1268+E1268*$F$4</f>
        <v>-1.41460688273493</v>
      </c>
      <c r="E1269" s="0" t="n">
        <f aca="false">E1268+($F$5*(1-D1268^2)*E1268-D1268)*$F$4</f>
        <v>0.260179112692316</v>
      </c>
    </row>
    <row r="1270" customFormat="false" ht="13.2" hidden="false" customHeight="false" outlineLevel="0" collapsed="false">
      <c r="A1270" s="0" t="n">
        <v>1261</v>
      </c>
      <c r="B1270" s="0" t="n">
        <f aca="false">B1269+C1269*$F$4</f>
        <v>1.54465856861822</v>
      </c>
      <c r="C1270" s="0" t="n">
        <f aca="false">C1269+($F$5*(1-B1269^2)*C1269-B1269)*$F$4</f>
        <v>-0.213784903575258</v>
      </c>
      <c r="D1270" s="0" t="n">
        <f aca="false">D1269+E1269*$F$4</f>
        <v>-1.41200509160801</v>
      </c>
      <c r="E1270" s="0" t="n">
        <f aca="false">E1269+($F$5*(1-D1269^2)*E1269-D1269)*$F$4</f>
        <v>0.261301751695864</v>
      </c>
    </row>
    <row r="1271" customFormat="false" ht="13.2" hidden="false" customHeight="false" outlineLevel="0" collapsed="false">
      <c r="A1271" s="0" t="n">
        <v>1262</v>
      </c>
      <c r="B1271" s="0" t="n">
        <f aca="false">B1270+C1270*$F$4</f>
        <v>1.54252071958247</v>
      </c>
      <c r="C1271" s="0" t="n">
        <f aca="false">C1270+($F$5*(1-B1270^2)*C1270-B1270)*$F$4</f>
        <v>-0.214416515120456</v>
      </c>
      <c r="D1271" s="0" t="n">
        <f aca="false">D1270+E1270*$F$4</f>
        <v>-1.40939207409105</v>
      </c>
      <c r="E1271" s="0" t="n">
        <f aca="false">E1270+($F$5*(1-D1270^2)*E1270-D1270)*$F$4</f>
        <v>0.262438262355755</v>
      </c>
    </row>
    <row r="1272" customFormat="false" ht="13.2" hidden="false" customHeight="false" outlineLevel="0" collapsed="false">
      <c r="A1272" s="0" t="n">
        <v>1263</v>
      </c>
      <c r="B1272" s="0" t="n">
        <f aca="false">B1271+C1271*$F$4</f>
        <v>1.54037655443127</v>
      </c>
      <c r="C1272" s="0" t="n">
        <f aca="false">C1271+($F$5*(1-B1271^2)*C1271-B1271)*$F$4</f>
        <v>-0.215053735066997</v>
      </c>
      <c r="D1272" s="0" t="n">
        <f aca="false">D1271+E1271*$F$4</f>
        <v>-1.40676769146749</v>
      </c>
      <c r="E1272" s="0" t="n">
        <f aca="false">E1271+($F$5*(1-D1271^2)*E1271-D1271)*$F$4</f>
        <v>0.263588911461168</v>
      </c>
    </row>
    <row r="1273" customFormat="false" ht="13.2" hidden="false" customHeight="false" outlineLevel="0" collapsed="false">
      <c r="A1273" s="0" t="n">
        <v>1264</v>
      </c>
      <c r="B1273" s="0" t="n">
        <f aca="false">B1272+C1272*$F$4</f>
        <v>1.5382260170806</v>
      </c>
      <c r="C1273" s="0" t="n">
        <f aca="false">C1272+($F$5*(1-B1272^2)*C1272-B1272)*$F$4</f>
        <v>-0.215696643102474</v>
      </c>
      <c r="D1273" s="0" t="n">
        <f aca="false">D1272+E1272*$F$4</f>
        <v>-1.40413180235288</v>
      </c>
      <c r="E1273" s="0" t="n">
        <f aca="false">E1272+($F$5*(1-D1272^2)*E1272-D1272)*$F$4</f>
        <v>0.264753972605599</v>
      </c>
    </row>
    <row r="1274" customFormat="false" ht="13.2" hidden="false" customHeight="false" outlineLevel="0" collapsed="false">
      <c r="A1274" s="0" t="n">
        <v>1265</v>
      </c>
      <c r="B1274" s="0" t="n">
        <f aca="false">B1273+C1273*$F$4</f>
        <v>1.53606905064957</v>
      </c>
      <c r="C1274" s="0" t="n">
        <f aca="false">C1273+($F$5*(1-B1273^2)*C1273-B1273)*$F$4</f>
        <v>-0.216345320442018</v>
      </c>
      <c r="D1274" s="0" t="n">
        <f aca="false">D1273+E1273*$F$4</f>
        <v>-1.40148426262683</v>
      </c>
      <c r="E1274" s="0" t="n">
        <f aca="false">E1273+($F$5*(1-D1273^2)*E1273-D1273)*$F$4</f>
        <v>0.265933726400666</v>
      </c>
    </row>
    <row r="1275" customFormat="false" ht="13.2" hidden="false" customHeight="false" outlineLevel="0" collapsed="false">
      <c r="A1275" s="0" t="n">
        <v>1266</v>
      </c>
      <c r="B1275" s="0" t="n">
        <f aca="false">B1274+C1274*$F$4</f>
        <v>1.53390559744515</v>
      </c>
      <c r="C1275" s="0" t="n">
        <f aca="false">C1274+($F$5*(1-B1274^2)*C1274-B1274)*$F$4</f>
        <v>-0.216999849864797</v>
      </c>
      <c r="D1275" s="0" t="n">
        <f aca="false">D1274+E1274*$F$4</f>
        <v>-1.39882492536282</v>
      </c>
      <c r="E1275" s="0" t="n">
        <f aca="false">E1274+($F$5*(1-D1274^2)*E1274-D1274)*$F$4</f>
        <v>0.267128460697847</v>
      </c>
    </row>
    <row r="1276" customFormat="false" ht="13.2" hidden="false" customHeight="false" outlineLevel="0" collapsed="false">
      <c r="A1276" s="0" t="n">
        <v>1267</v>
      </c>
      <c r="B1276" s="0" t="n">
        <f aca="false">B1275+C1275*$F$4</f>
        <v>1.5317355989465</v>
      </c>
      <c r="C1276" s="0" t="n">
        <f aca="false">C1275+($F$5*(1-B1275^2)*C1275-B1275)*$F$4</f>
        <v>-0.217660315751564</v>
      </c>
      <c r="D1276" s="0" t="n">
        <f aca="false">D1275+E1275*$F$4</f>
        <v>-1.39615364075584</v>
      </c>
      <c r="E1276" s="0" t="n">
        <f aca="false">E1275+($F$5*(1-D1275^2)*E1275-D1275)*$F$4</f>
        <v>0.268338470818489</v>
      </c>
    </row>
    <row r="1277" customFormat="false" ht="13.2" hidden="false" customHeight="false" outlineLevel="0" collapsed="false">
      <c r="A1277" s="0" t="n">
        <v>1268</v>
      </c>
      <c r="B1277" s="0" t="n">
        <f aca="false">B1276+C1276*$F$4</f>
        <v>1.52955899578899</v>
      </c>
      <c r="C1277" s="0" t="n">
        <f aca="false">C1276+($F$5*(1-B1276^2)*C1276-B1276)*$F$4</f>
        <v>-0.218326804123266</v>
      </c>
      <c r="D1277" s="0" t="n">
        <f aca="false">D1276+E1276*$F$4</f>
        <v>-1.39347025604766</v>
      </c>
      <c r="E1277" s="0" t="n">
        <f aca="false">E1276+($F$5*(1-D1276^2)*E1276-D1276)*$F$4</f>
        <v>0.269564059792452</v>
      </c>
    </row>
    <row r="1278" customFormat="false" ht="13.2" hidden="false" customHeight="false" outlineLevel="0" collapsed="false">
      <c r="A1278" s="0" t="n">
        <v>1269</v>
      </c>
      <c r="B1278" s="0" t="n">
        <f aca="false">B1277+C1277*$F$4</f>
        <v>1.52737572774775</v>
      </c>
      <c r="C1278" s="0" t="n">
        <f aca="false">C1277+($F$5*(1-B1277^2)*C1277-B1277)*$F$4</f>
        <v>-0.218999402680769</v>
      </c>
      <c r="D1278" s="0" t="n">
        <f aca="false">D1277+E1277*$F$4</f>
        <v>-1.39077461544973</v>
      </c>
      <c r="E1278" s="0" t="n">
        <f aca="false">E1277+($F$5*(1-D1277^2)*E1277-D1277)*$F$4</f>
        <v>0.270805538605743</v>
      </c>
    </row>
    <row r="1279" customFormat="false" ht="13.2" hidden="false" customHeight="false" outlineLevel="0" collapsed="false">
      <c r="A1279" s="0" t="n">
        <v>1270</v>
      </c>
      <c r="B1279" s="0" t="n">
        <f aca="false">B1278+C1278*$F$4</f>
        <v>1.52518573372095</v>
      </c>
      <c r="C1279" s="0" t="n">
        <f aca="false">C1278+($F$5*(1-B1278^2)*C1278-B1278)*$F$4</f>
        <v>-0.219678200845731</v>
      </c>
      <c r="D1279" s="0" t="n">
        <f aca="false">D1278+E1278*$F$4</f>
        <v>-1.38806656006367</v>
      </c>
      <c r="E1279" s="0" t="n">
        <f aca="false">E1278+($F$5*(1-D1278^2)*E1278-D1278)*$F$4</f>
        <v>0.272063226457543</v>
      </c>
    </row>
    <row r="1280" customFormat="false" ht="13.2" hidden="false" customHeight="false" outlineLevel="0" collapsed="false">
      <c r="A1280" s="0" t="n">
        <v>1271</v>
      </c>
      <c r="B1280" s="0" t="n">
        <f aca="false">B1279+C1279*$F$4</f>
        <v>1.52298895171249</v>
      </c>
      <c r="C1280" s="0" t="n">
        <f aca="false">C1279+($F$5*(1-B1279^2)*C1279-B1279)*$F$4</f>
        <v>-0.22036328980265</v>
      </c>
      <c r="D1280" s="0" t="n">
        <f aca="false">D1279+E1279*$F$4</f>
        <v>-1.3853459277991</v>
      </c>
      <c r="E1280" s="0" t="n">
        <f aca="false">E1279+($F$5*(1-D1279^2)*E1279-D1279)*$F$4</f>
        <v>0.27333745102703</v>
      </c>
    </row>
    <row r="1281" customFormat="false" ht="13.2" hidden="false" customHeight="false" outlineLevel="0" collapsed="false">
      <c r="A1281" s="0" t="n">
        <v>1272</v>
      </c>
      <c r="B1281" s="0" t="n">
        <f aca="false">B1280+C1280*$F$4</f>
        <v>1.52078531881446</v>
      </c>
      <c r="C1281" s="0" t="n">
        <f aca="false">C1280+($F$5*(1-B1280^2)*C1280-B1280)*$F$4</f>
        <v>-0.221054762542143</v>
      </c>
      <c r="D1281" s="0" t="n">
        <f aca="false">D1280+E1280*$F$4</f>
        <v>-1.38261255328883</v>
      </c>
      <c r="E1281" s="0" t="n">
        <f aca="false">E1280+($F$5*(1-D1280^2)*E1280-D1280)*$F$4</f>
        <v>0.274628548750432</v>
      </c>
    </row>
    <row r="1282" customFormat="false" ht="13.2" hidden="false" customHeight="false" outlineLevel="0" collapsed="false">
      <c r="A1282" s="0" t="n">
        <v>1273</v>
      </c>
      <c r="B1282" s="0" t="n">
        <f aca="false">B1281+C1281*$F$4</f>
        <v>1.51857477118904</v>
      </c>
      <c r="C1282" s="0" t="n">
        <f aca="false">C1281+($F$5*(1-B1281^2)*C1281-B1281)*$F$4</f>
        <v>-0.221752713905483</v>
      </c>
      <c r="D1282" s="0" t="n">
        <f aca="false">D1281+E1281*$F$4</f>
        <v>-1.37986626780132</v>
      </c>
      <c r="E1282" s="0" t="n">
        <f aca="false">E1281+($F$5*(1-D1281^2)*E1281-D1281)*$F$4</f>
        <v>0.275936865108747</v>
      </c>
    </row>
    <row r="1283" customFormat="false" ht="13.2" hidden="false" customHeight="false" outlineLevel="0" collapsed="false">
      <c r="A1283" s="0" t="n">
        <v>1274</v>
      </c>
      <c r="B1283" s="0" t="n">
        <f aca="false">B1282+C1282*$F$4</f>
        <v>1.51635724404999</v>
      </c>
      <c r="C1283" s="0" t="n">
        <f aca="false">C1282+($F$5*(1-B1282^2)*C1282-B1282)*$F$4</f>
        <v>-0.222457240630454</v>
      </c>
      <c r="D1283" s="0" t="n">
        <f aca="false">D1282+E1282*$F$4</f>
        <v>-1.37710689915024</v>
      </c>
      <c r="E1283" s="0" t="n">
        <f aca="false">E1282+($F$5*(1-D1282^2)*E1282-D1282)*$F$4</f>
        <v>0.277262754926622</v>
      </c>
    </row>
    <row r="1284" customFormat="false" ht="13.2" hidden="false" customHeight="false" outlineLevel="0" collapsed="false">
      <c r="A1284" s="0" t="n">
        <v>1275</v>
      </c>
      <c r="B1284" s="0" t="n">
        <f aca="false">B1283+C1283*$F$4</f>
        <v>1.51413267164368</v>
      </c>
      <c r="C1284" s="0" t="n">
        <f aca="false">C1283+($F$5*(1-B1283^2)*C1283-B1283)*$F$4</f>
        <v>-0.223168441398541</v>
      </c>
      <c r="D1284" s="0" t="n">
        <f aca="false">D1283+E1283*$F$4</f>
        <v>-1.37433427160097</v>
      </c>
      <c r="E1284" s="0" t="n">
        <f aca="false">E1283+($F$5*(1-D1283^2)*E1283-D1283)*$F$4</f>
        <v>0.278606582682869</v>
      </c>
    </row>
    <row r="1285" customFormat="false" ht="13.2" hidden="false" customHeight="false" outlineLevel="0" collapsed="false">
      <c r="A1285" s="0" t="n">
        <v>1276</v>
      </c>
      <c r="B1285" s="0" t="n">
        <f aca="false">B1284+C1284*$F$4</f>
        <v>1.5119009872297</v>
      </c>
      <c r="C1285" s="0" t="n">
        <f aca="false">C1284+($F$5*(1-B1284^2)*C1284-B1284)*$F$4</f>
        <v>-0.223886416883534</v>
      </c>
      <c r="D1285" s="0" t="n">
        <f aca="false">D1284+E1284*$F$4</f>
        <v>-1.37154820577414</v>
      </c>
      <c r="E1285" s="0" t="n">
        <f aca="false">E1284+($F$5*(1-D1284^2)*E1284-D1284)*$F$4</f>
        <v>0.279968722833149</v>
      </c>
    </row>
    <row r="1286" customFormat="false" ht="13.2" hidden="false" customHeight="false" outlineLevel="0" collapsed="false">
      <c r="A1286" s="0" t="n">
        <v>1277</v>
      </c>
      <c r="B1286" s="0" t="n">
        <f aca="false">B1285+C1285*$F$4</f>
        <v>1.50966212306086</v>
      </c>
      <c r="C1286" s="0" t="n">
        <f aca="false">C1285+($F$5*(1-B1285^2)*C1285-B1285)*$F$4</f>
        <v>-0.224611269801567</v>
      </c>
      <c r="D1286" s="0" t="n">
        <f aca="false">D1285+E1285*$F$4</f>
        <v>-1.36874851854581</v>
      </c>
      <c r="E1286" s="0" t="n">
        <f aca="false">E1285+($F$5*(1-D1285^2)*E1285-D1285)*$F$4</f>
        <v>0.281349560145366</v>
      </c>
    </row>
    <row r="1287" customFormat="false" ht="13.2" hidden="false" customHeight="false" outlineLevel="0" collapsed="false">
      <c r="A1287" s="0" t="n">
        <v>1278</v>
      </c>
      <c r="B1287" s="0" t="n">
        <f aca="false">B1286+C1286*$F$4</f>
        <v>1.50741601036285</v>
      </c>
      <c r="C1287" s="0" t="n">
        <f aca="false">C1286+($F$5*(1-B1286^2)*C1286-B1286)*$F$4</f>
        <v>-0.225343104962655</v>
      </c>
      <c r="D1287" s="0" t="n">
        <f aca="false">D1286+E1286*$F$4</f>
        <v>-1.36593502294436</v>
      </c>
      <c r="E1287" s="0" t="n">
        <f aca="false">E1286+($F$5*(1-D1286^2)*E1286-D1286)*$F$4</f>
        <v>0.282749490048347</v>
      </c>
    </row>
    <row r="1288" customFormat="false" ht="13.2" hidden="false" customHeight="false" outlineLevel="0" collapsed="false">
      <c r="A1288" s="0" t="n">
        <v>1279</v>
      </c>
      <c r="B1288" s="0" t="n">
        <f aca="false">B1287+C1287*$F$4</f>
        <v>1.50516257931322</v>
      </c>
      <c r="C1288" s="0" t="n">
        <f aca="false">C1287+($F$5*(1-B1287^2)*C1287-B1287)*$F$4</f>
        <v>-0.226082029323778</v>
      </c>
      <c r="D1288" s="0" t="n">
        <f aca="false">D1287+E1287*$F$4</f>
        <v>-1.36310752804387</v>
      </c>
      <c r="E1288" s="0" t="n">
        <f aca="false">E1287+($F$5*(1-D1287^2)*E1287-D1287)*$F$4</f>
        <v>0.284168918994416</v>
      </c>
    </row>
    <row r="1289" customFormat="false" ht="13.2" hidden="false" customHeight="false" outlineLevel="0" collapsed="false">
      <c r="A1289" s="0" t="n">
        <v>1280</v>
      </c>
      <c r="B1289" s="0" t="n">
        <f aca="false">B1288+C1288*$F$4</f>
        <v>1.50290175901998</v>
      </c>
      <c r="C1289" s="0" t="n">
        <f aca="false">C1288+($F$5*(1-B1288^2)*C1288-B1288)*$F$4</f>
        <v>-0.226828152043564</v>
      </c>
      <c r="D1289" s="0" t="n">
        <f aca="false">D1288+E1288*$F$4</f>
        <v>-1.36026583885393</v>
      </c>
      <c r="E1289" s="0" t="n">
        <f aca="false">E1288+($F$5*(1-D1288^2)*E1288-D1288)*$F$4</f>
        <v>0.285608264836482</v>
      </c>
    </row>
    <row r="1290" customFormat="false" ht="13.2" hidden="false" customHeight="false" outlineLevel="0" collapsed="false">
      <c r="A1290" s="0" t="n">
        <v>1281</v>
      </c>
      <c r="B1290" s="0" t="n">
        <f aca="false">B1289+C1289*$F$4</f>
        <v>1.50063347749955</v>
      </c>
      <c r="C1290" s="0" t="n">
        <f aca="false">C1289+($F$5*(1-B1289^2)*C1289-B1289)*$F$4</f>
        <v>-0.227581584538633</v>
      </c>
      <c r="D1290" s="0" t="n">
        <f aca="false">D1289+E1289*$F$4</f>
        <v>-1.35740975620556</v>
      </c>
      <c r="E1290" s="0" t="n">
        <f aca="false">E1289+($F$5*(1-D1289^2)*E1289-D1289)*$F$4</f>
        <v>0.28706795722033</v>
      </c>
    </row>
    <row r="1291" customFormat="false" ht="13.2" hidden="false" customHeight="false" outlineLevel="0" collapsed="false">
      <c r="A1291" s="0" t="n">
        <v>1282</v>
      </c>
      <c r="B1291" s="0" t="n">
        <f aca="false">B1290+C1290*$F$4</f>
        <v>1.49835766165416</v>
      </c>
      <c r="C1291" s="0" t="n">
        <f aca="false">C1290+($F$5*(1-B1290^2)*C1290-B1290)*$F$4</f>
        <v>-0.228342440541643</v>
      </c>
      <c r="D1291" s="0" t="n">
        <f aca="false">D1290+E1290*$F$4</f>
        <v>-1.35453907663336</v>
      </c>
      <c r="E1291" s="0" t="n">
        <f aca="false">E1290+($F$5*(1-D1290^2)*E1290-D1290)*$F$4</f>
        <v>0.288548437992799</v>
      </c>
    </row>
    <row r="1292" customFormat="false" ht="13.2" hidden="false" customHeight="false" outlineLevel="0" collapsed="false">
      <c r="A1292" s="0" t="n">
        <v>1283</v>
      </c>
      <c r="B1292" s="0" t="n">
        <f aca="false">B1291+C1291*$F$4</f>
        <v>1.49607423724874</v>
      </c>
      <c r="C1292" s="0" t="n">
        <f aca="false">C1291+($F$5*(1-B1291^2)*C1291-B1291)*$F$4</f>
        <v>-0.229110836161124</v>
      </c>
      <c r="D1292" s="0" t="n">
        <f aca="false">D1291+E1291*$F$4</f>
        <v>-1.35165359225343</v>
      </c>
      <c r="E1292" s="0" t="n">
        <f aca="false">E1291+($F$5*(1-D1291^2)*E1291-D1291)*$F$4</f>
        <v>0.290050161626594</v>
      </c>
    </row>
    <row r="1293" customFormat="false" ht="13.2" hidden="false" customHeight="false" outlineLevel="0" collapsed="false">
      <c r="A1293" s="0" t="n">
        <v>1284</v>
      </c>
      <c r="B1293" s="0" t="n">
        <f aca="false">B1292+C1292*$F$4</f>
        <v>1.49378312888713</v>
      </c>
      <c r="C1293" s="0" t="n">
        <f aca="false">C1292+($F$5*(1-B1292^2)*C1292-B1292)*$F$4</f>
        <v>-0.229886889943139</v>
      </c>
      <c r="D1293" s="0" t="n">
        <f aca="false">D1292+E1292*$F$4</f>
        <v>-1.34875309063717</v>
      </c>
      <c r="E1293" s="0" t="n">
        <f aca="false">E1292+($F$5*(1-D1292^2)*E1292-D1292)*$F$4</f>
        <v>0.2915735956625</v>
      </c>
    </row>
    <row r="1294" customFormat="false" ht="13.2" hidden="false" customHeight="false" outlineLevel="0" collapsed="false">
      <c r="A1294" s="0" t="n">
        <v>1285</v>
      </c>
      <c r="B1294" s="0" t="n">
        <f aca="false">B1293+C1293*$F$4</f>
        <v>1.4914842599877</v>
      </c>
      <c r="C1294" s="0" t="n">
        <f aca="false">C1293+($F$5*(1-B1293^2)*C1293-B1293)*$F$4</f>
        <v>-0.23067072293485</v>
      </c>
      <c r="D1294" s="0" t="n">
        <f aca="false">D1293+E1293*$F$4</f>
        <v>-1.34583735468054</v>
      </c>
      <c r="E1294" s="0" t="n">
        <f aca="false">E1293+($F$5*(1-D1293^2)*E1293-D1293)*$F$4</f>
        <v>0.29311922116983</v>
      </c>
    </row>
    <row r="1295" customFormat="false" ht="13.2" hidden="false" customHeight="false" outlineLevel="0" collapsed="false">
      <c r="A1295" s="0" t="n">
        <v>1286</v>
      </c>
      <c r="B1295" s="0" t="n">
        <f aca="false">B1294+C1294*$F$4</f>
        <v>1.48917755275835</v>
      </c>
      <c r="C1295" s="0" t="n">
        <f aca="false">C1294+($F$5*(1-B1294^2)*C1294-B1294)*$F$4</f>
        <v>-0.231462458750053</v>
      </c>
      <c r="D1295" s="0" t="n">
        <f aca="false">D1294+E1294*$F$4</f>
        <v>-1.34290616246884</v>
      </c>
      <c r="E1295" s="0" t="n">
        <f aca="false">E1294+($F$5*(1-D1294^2)*E1294-D1294)*$F$4</f>
        <v>0.294687533225957</v>
      </c>
    </row>
    <row r="1296" customFormat="false" ht="13.2" hidden="false" customHeight="false" outlineLevel="0" collapsed="false">
      <c r="A1296" s="0" t="n">
        <v>1287</v>
      </c>
      <c r="B1296" s="0" t="n">
        <f aca="false">B1295+C1295*$F$4</f>
        <v>1.48686292817085</v>
      </c>
      <c r="C1296" s="0" t="n">
        <f aca="false">C1295+($F$5*(1-B1295^2)*C1295-B1295)*$F$4</f>
        <v>-0.232262223636755</v>
      </c>
      <c r="D1296" s="0" t="n">
        <f aca="false">D1295+E1295*$F$4</f>
        <v>-1.33995928713658</v>
      </c>
      <c r="E1296" s="0" t="n">
        <f aca="false">E1295+($F$5*(1-D1295^2)*E1295-D1295)*$F$4</f>
        <v>0.296279041415829</v>
      </c>
    </row>
    <row r="1297" customFormat="false" ht="13.2" hidden="false" customHeight="false" outlineLevel="0" collapsed="false">
      <c r="A1297" s="0" t="n">
        <v>1288</v>
      </c>
      <c r="B1297" s="0" t="n">
        <f aca="false">B1296+C1296*$F$4</f>
        <v>1.48454030593448</v>
      </c>
      <c r="C1297" s="0" t="n">
        <f aca="false">C1296+($F$5*(1-B1296^2)*C1296-B1296)*$F$4</f>
        <v>-0.233070146546858</v>
      </c>
      <c r="D1297" s="0" t="n">
        <f aca="false">D1296+E1296*$F$4</f>
        <v>-1.33699649672243</v>
      </c>
      <c r="E1297" s="0" t="n">
        <f aca="false">E1296+($F$5*(1-D1296^2)*E1296-D1296)*$F$4</f>
        <v>0.29789427035245</v>
      </c>
    </row>
    <row r="1298" customFormat="false" ht="13.2" hidden="false" customHeight="false" outlineLevel="0" collapsed="false">
      <c r="A1298" s="0" t="n">
        <v>1289</v>
      </c>
      <c r="B1298" s="0" t="n">
        <f aca="false">B1297+C1297*$F$4</f>
        <v>1.48220960446901</v>
      </c>
      <c r="C1298" s="0" t="n">
        <f aca="false">C1297+($F$5*(1-B1297^2)*C1297-B1297)*$F$4</f>
        <v>-0.233886359208041</v>
      </c>
      <c r="D1298" s="0" t="n">
        <f aca="false">D1297+E1297*$F$4</f>
        <v>-1.3340175540189</v>
      </c>
      <c r="E1298" s="0" t="n">
        <f aca="false">E1297+($F$5*(1-D1297^2)*E1297-D1297)*$F$4</f>
        <v>0.299533760219296</v>
      </c>
    </row>
    <row r="1299" customFormat="false" ht="13.2" hidden="false" customHeight="false" outlineLevel="0" collapsed="false">
      <c r="A1299" s="0" t="n">
        <v>1290</v>
      </c>
      <c r="B1299" s="0" t="n">
        <f aca="false">B1298+C1298*$F$4</f>
        <v>1.47987074087693</v>
      </c>
      <c r="C1299" s="0" t="n">
        <f aca="false">C1298+($F$5*(1-B1298^2)*C1298-B1298)*$F$4</f>
        <v>-0.234710996197899</v>
      </c>
      <c r="D1299" s="0" t="n">
        <f aca="false">D1298+E1298*$F$4</f>
        <v>-1.33102221641671</v>
      </c>
      <c r="E1299" s="0" t="n">
        <f aca="false">E1298+($F$5*(1-D1298^2)*E1298-D1298)*$F$4</f>
        <v>0.301198067335754</v>
      </c>
    </row>
    <row r="1300" customFormat="false" ht="13.2" hidden="false" customHeight="false" outlineLevel="0" collapsed="false">
      <c r="A1300" s="0" t="n">
        <v>1291</v>
      </c>
      <c r="B1300" s="0" t="n">
        <f aca="false">B1299+C1299*$F$4</f>
        <v>1.47752363091496</v>
      </c>
      <c r="C1300" s="0" t="n">
        <f aca="false">C1299+($F$5*(1-B1299^2)*C1299-B1299)*$F$4</f>
        <v>-0.235544195020449</v>
      </c>
      <c r="D1300" s="0" t="n">
        <f aca="false">D1299+E1299*$F$4</f>
        <v>-1.32801023574335</v>
      </c>
      <c r="E1300" s="0" t="n">
        <f aca="false">E1299+($F$5*(1-D1299^2)*E1299-D1299)*$F$4</f>
        <v>0.302887764746696</v>
      </c>
    </row>
    <row r="1301" customFormat="false" ht="13.2" hidden="false" customHeight="false" outlineLevel="0" collapsed="false">
      <c r="A1301" s="0" t="n">
        <v>1292</v>
      </c>
      <c r="B1301" s="0" t="n">
        <f aca="false">B1300+C1300*$F$4</f>
        <v>1.47516818896475</v>
      </c>
      <c r="C1301" s="0" t="n">
        <f aca="false">C1300+($F$5*(1-B1300^2)*C1300-B1300)*$F$4</f>
        <v>-0.236386096185057</v>
      </c>
      <c r="D1301" s="0" t="n">
        <f aca="false">D1300+E1300*$F$4</f>
        <v>-1.32498135809588</v>
      </c>
      <c r="E1301" s="0" t="n">
        <f aca="false">E1300+($F$5*(1-D1300^2)*E1300-D1300)*$F$4</f>
        <v>0.304603442837353</v>
      </c>
    </row>
    <row r="1302" customFormat="false" ht="13.2" hidden="false" customHeight="false" outlineLevel="0" collapsed="false">
      <c r="A1302" s="0" t="n">
        <v>1293</v>
      </c>
      <c r="B1302" s="0" t="n">
        <f aca="false">B1301+C1301*$F$4</f>
        <v>1.4728043280029</v>
      </c>
      <c r="C1302" s="0" t="n">
        <f aca="false">C1301+($F$5*(1-B1301^2)*C1301-B1301)*$F$4</f>
        <v>-0.2372368432879</v>
      </c>
      <c r="D1302" s="0" t="n">
        <f aca="false">D1301+E1301*$F$4</f>
        <v>-1.32193532366751</v>
      </c>
      <c r="E1302" s="0" t="n">
        <f aca="false">E1301+($F$5*(1-D1301^2)*E1301-D1301)*$F$4</f>
        <v>0.306345709974753</v>
      </c>
    </row>
    <row r="1303" customFormat="false" ht="13.2" hidden="false" customHeight="false" outlineLevel="0" collapsed="false">
      <c r="A1303" s="0" t="n">
        <v>1294</v>
      </c>
      <c r="B1303" s="0" t="n">
        <f aca="false">B1302+C1302*$F$4</f>
        <v>1.47043195957002</v>
      </c>
      <c r="C1303" s="0" t="n">
        <f aca="false">C1302+($F$5*(1-B1302^2)*C1302-B1302)*$F$4</f>
        <v>-0.23809658309605</v>
      </c>
      <c r="D1303" s="0" t="n">
        <f aca="false">D1302+E1302*$F$4</f>
        <v>-1.31887186656776</v>
      </c>
      <c r="E1303" s="0" t="n">
        <f aca="false">E1302+($F$5*(1-D1302^2)*E1302-D1302)*$F$4</f>
        <v>0.308115193177024</v>
      </c>
    </row>
    <row r="1304" customFormat="false" ht="13.2" hidden="false" customHeight="false" outlineLevel="0" collapsed="false">
      <c r="A1304" s="0" t="n">
        <v>1295</v>
      </c>
      <c r="B1304" s="0" t="n">
        <f aca="false">B1303+C1303*$F$4</f>
        <v>1.46805099373906</v>
      </c>
      <c r="C1304" s="0" t="n">
        <f aca="false">C1303+($F$5*(1-B1303^2)*C1303-B1303)*$F$4</f>
        <v>-0.238965465634274</v>
      </c>
      <c r="D1304" s="0" t="n">
        <f aca="false">D1303+E1303*$F$4</f>
        <v>-1.31579071463599</v>
      </c>
      <c r="E1304" s="0" t="n">
        <f aca="false">E1303+($F$5*(1-D1303^2)*E1303-D1303)*$F$4</f>
        <v>0.309912538811944</v>
      </c>
    </row>
    <row r="1305" customFormat="false" ht="13.2" hidden="false" customHeight="false" outlineLevel="0" collapsed="false">
      <c r="A1305" s="0" t="n">
        <v>1296</v>
      </c>
      <c r="B1305" s="0" t="n">
        <f aca="false">B1304+C1304*$F$4</f>
        <v>1.46566133908272</v>
      </c>
      <c r="C1305" s="0" t="n">
        <f aca="false">C1304+($F$5*(1-B1304^2)*C1304-B1304)*$F$4</f>
        <v>-0.239843644274643</v>
      </c>
      <c r="D1305" s="0" t="n">
        <f aca="false">D1304+E1304*$F$4</f>
        <v>-1.31269158924787</v>
      </c>
      <c r="E1305" s="0" t="n">
        <f aca="false">E1304+($F$5*(1-D1304^2)*E1304-D1304)*$F$4</f>
        <v>0.31173841332621</v>
      </c>
    </row>
    <row r="1306" customFormat="false" ht="13.2" hidden="false" customHeight="false" outlineLevel="0" collapsed="false">
      <c r="A1306" s="0" t="n">
        <v>1297</v>
      </c>
      <c r="B1306" s="0" t="n">
        <f aca="false">B1305+C1305*$F$4</f>
        <v>1.46326290263997</v>
      </c>
      <c r="C1306" s="0" t="n">
        <f aca="false">C1305+($F$5*(1-B1305^2)*C1305-B1305)*$F$4</f>
        <v>-0.240731275829082</v>
      </c>
      <c r="D1306" s="0" t="n">
        <f aca="false">D1305+E1305*$F$4</f>
        <v>-1.30957420511461</v>
      </c>
      <c r="E1306" s="0" t="n">
        <f aca="false">E1305+($F$5*(1-D1305^2)*E1305-D1305)*$F$4</f>
        <v>0.313593504006966</v>
      </c>
    </row>
    <row r="1307" customFormat="false" ht="13.2" hidden="false" customHeight="false" outlineLevel="0" collapsed="false">
      <c r="A1307" s="0" t="n">
        <v>1298</v>
      </c>
      <c r="B1307" s="0" t="n">
        <f aca="false">B1306+C1306*$F$4</f>
        <v>1.46085558988168</v>
      </c>
      <c r="C1307" s="0" t="n">
        <f aca="false">C1306+($F$5*(1-B1306^2)*C1306-B1306)*$F$4</f>
        <v>-0.241628520644938</v>
      </c>
      <c r="D1307" s="0" t="n">
        <f aca="false">D1306+E1306*$F$4</f>
        <v>-1.30643827007454</v>
      </c>
      <c r="E1307" s="0" t="n">
        <f aca="false">E1306+($F$5*(1-D1306^2)*E1306-D1306)*$F$4</f>
        <v>0.315478519777221</v>
      </c>
    </row>
    <row r="1308" customFormat="false" ht="13.2" hidden="false" customHeight="false" outlineLevel="0" collapsed="false">
      <c r="A1308" s="0" t="n">
        <v>1299</v>
      </c>
      <c r="B1308" s="0" t="n">
        <f aca="false">B1307+C1307*$F$4</f>
        <v>1.45843930467523</v>
      </c>
      <c r="C1308" s="0" t="n">
        <f aca="false">C1307+($F$5*(1-B1307^2)*C1307-B1307)*$F$4</f>
        <v>-0.24253554270371</v>
      </c>
      <c r="D1308" s="0" t="n">
        <f aca="false">D1307+E1307*$F$4</f>
        <v>-1.30328348487677</v>
      </c>
      <c r="E1308" s="0" t="n">
        <f aca="false">E1307+($F$5*(1-D1307^2)*E1307-D1307)*$F$4</f>
        <v>0.317394192026878</v>
      </c>
    </row>
    <row r="1309" customFormat="false" ht="13.2" hidden="false" customHeight="false" outlineLevel="0" collapsed="false">
      <c r="A1309" s="0" t="n">
        <v>1300</v>
      </c>
      <c r="B1309" s="0" t="n">
        <f aca="false">B1308+C1308*$F$4</f>
        <v>1.45601394924819</v>
      </c>
      <c r="C1309" s="0" t="n">
        <f aca="false">C1308+($F$5*(1-B1308^2)*C1308-B1308)*$F$4</f>
        <v>-0.243452509723036</v>
      </c>
      <c r="D1309" s="0" t="n">
        <f aca="false">D1308+E1308*$F$4</f>
        <v>-1.3001095429565</v>
      </c>
      <c r="E1309" s="0" t="n">
        <f aca="false">E1308+($F$5*(1-D1308^2)*E1308-D1308)*$F$4</f>
        <v>0.319341275481214</v>
      </c>
    </row>
    <row r="1310" customFormat="false" ht="13.2" hidden="false" customHeight="false" outlineLevel="0" collapsed="false">
      <c r="A1310" s="0" t="n">
        <v>1301</v>
      </c>
      <c r="B1310" s="0" t="n">
        <f aca="false">B1309+C1309*$F$4</f>
        <v>1.45357942415096</v>
      </c>
      <c r="C1310" s="0" t="n">
        <f aca="false">C1309+($F$5*(1-B1309^2)*C1309-B1309)*$F$4</f>
        <v>-0.244379593262078</v>
      </c>
      <c r="D1310" s="0" t="n">
        <f aca="false">D1309+E1309*$F$4</f>
        <v>-1.29691613020169</v>
      </c>
      <c r="E1310" s="0" t="n">
        <f aca="false">E1309+($F$5*(1-D1309^2)*E1309-D1309)*$F$4</f>
        <v>0.321320549108709</v>
      </c>
    </row>
    <row r="1311" customFormat="false" ht="13.2" hidden="false" customHeight="false" outlineLevel="0" collapsed="false">
      <c r="A1311" s="0" t="n">
        <v>1302</v>
      </c>
      <c r="B1311" s="0" t="n">
        <f aca="false">B1310+C1310*$F$4</f>
        <v>1.45113562821834</v>
      </c>
      <c r="C1311" s="0" t="n">
        <f aca="false">C1310+($F$5*(1-B1310^2)*C1310-B1310)*$F$4</f>
        <v>-0.245316968830432</v>
      </c>
      <c r="D1311" s="0" t="n">
        <f aca="false">D1310+E1310*$F$4</f>
        <v>-1.2937029247106</v>
      </c>
      <c r="E1311" s="0" t="n">
        <f aca="false">E1310+($F$5*(1-D1310^2)*E1310-D1310)*$F$4</f>
        <v>0.323332817070297</v>
      </c>
    </row>
    <row r="1312" customFormat="false" ht="13.2" hidden="false" customHeight="false" outlineLevel="0" collapsed="false">
      <c r="A1312" s="0" t="n">
        <v>1303</v>
      </c>
      <c r="B1312" s="0" t="n">
        <f aca="false">B1311+C1311*$F$4</f>
        <v>1.44868245853004</v>
      </c>
      <c r="C1312" s="0" t="n">
        <f aca="false">C1311+($F$5*(1-B1311^2)*C1311-B1311)*$F$4</f>
        <v>-0.246264816000694</v>
      </c>
      <c r="D1312" s="0" t="n">
        <f aca="false">D1311+E1311*$F$4</f>
        <v>-1.2904695965399</v>
      </c>
      <c r="E1312" s="0" t="n">
        <f aca="false">E1311+($F$5*(1-D1311^2)*E1311-D1311)*$F$4</f>
        <v>0.325378909712168</v>
      </c>
    </row>
    <row r="1313" customFormat="false" ht="13.2" hidden="false" customHeight="false" outlineLevel="0" collapsed="false">
      <c r="A1313" s="0" t="n">
        <v>1304</v>
      </c>
      <c r="B1313" s="0" t="n">
        <f aca="false">B1312+C1312*$F$4</f>
        <v>1.44621981037003</v>
      </c>
      <c r="C1313" s="0" t="n">
        <f aca="false">C1312+($F$5*(1-B1312^2)*C1312-B1312)*$F$4</f>
        <v>-0.247223318524823</v>
      </c>
      <c r="D1313" s="0" t="n">
        <f aca="false">D1312+E1312*$F$4</f>
        <v>-1.28721580744278</v>
      </c>
      <c r="E1313" s="0" t="n">
        <f aca="false">E1312+($F$5*(1-D1312^2)*E1312-D1312)*$F$4</f>
        <v>0.327459684604422</v>
      </c>
    </row>
    <row r="1314" customFormat="false" ht="13.2" hidden="false" customHeight="false" outlineLevel="0" collapsed="false">
      <c r="A1314" s="0" t="n">
        <v>1305</v>
      </c>
      <c r="B1314" s="0" t="n">
        <f aca="false">B1313+C1313*$F$4</f>
        <v>1.44374757718478</v>
      </c>
      <c r="C1314" s="0" t="n">
        <f aca="false">C1313+($F$5*(1-B1313^2)*C1313-B1313)*$F$4</f>
        <v>-0.248192664454459</v>
      </c>
      <c r="D1314" s="0" t="n">
        <f aca="false">D1313+E1313*$F$4</f>
        <v>-1.28394121059673</v>
      </c>
      <c r="E1314" s="0" t="n">
        <f aca="false">E1313+($F$5*(1-D1313^2)*E1313-D1313)*$F$4</f>
        <v>0.329576027627986</v>
      </c>
    </row>
    <row r="1315" customFormat="false" ht="13.2" hidden="false" customHeight="false" outlineLevel="0" collapsed="false">
      <c r="A1315" s="0" t="n">
        <v>1306</v>
      </c>
      <c r="B1315" s="0" t="n">
        <f aca="false">B1314+C1314*$F$4</f>
        <v>1.44126565054024</v>
      </c>
      <c r="C1315" s="0" t="n">
        <f aca="false">C1314+($F$5*(1-B1314^2)*C1314-B1314)*$F$4</f>
        <v>-0.249173046265337</v>
      </c>
      <c r="D1315" s="0" t="n">
        <f aca="false">D1314+E1314*$F$4</f>
        <v>-1.28064545032045</v>
      </c>
      <c r="E1315" s="0" t="n">
        <f aca="false">E1314+($F$5*(1-D1314^2)*E1314-D1314)*$F$4</f>
        <v>0.331728854112361</v>
      </c>
    </row>
    <row r="1316" customFormat="false" ht="13.2" hidden="false" customHeight="false" outlineLevel="0" collapsed="false">
      <c r="A1316" s="0" t="n">
        <v>1307</v>
      </c>
      <c r="B1316" s="0" t="n">
        <f aca="false">B1315+C1315*$F$4</f>
        <v>1.43877392007759</v>
      </c>
      <c r="C1316" s="0" t="n">
        <f aca="false">C1315+($F$5*(1-B1315^2)*C1315-B1315)*$F$4</f>
        <v>-0.25016466098597</v>
      </c>
      <c r="D1316" s="0" t="n">
        <f aca="false">D1315+E1315*$F$4</f>
        <v>-1.27732816177933</v>
      </c>
      <c r="E1316" s="0" t="n">
        <f aca="false">E1315+($F$5*(1-D1315^2)*E1315-D1315)*$F$4</f>
        <v>0.333919110026901</v>
      </c>
    </row>
    <row r="1317" customFormat="false" ht="13.2" hidden="false" customHeight="false" outlineLevel="0" collapsed="false">
      <c r="A1317" s="0" t="n">
        <v>1308</v>
      </c>
      <c r="B1317" s="0" t="n">
        <f aca="false">B1316+C1316*$F$4</f>
        <v>1.43627227346773</v>
      </c>
      <c r="C1317" s="0" t="n">
        <f aca="false">C1316+($F$5*(1-B1316^2)*C1316-B1316)*$F$4</f>
        <v>-0.251167710330754</v>
      </c>
      <c r="D1317" s="0" t="n">
        <f aca="false">D1316+E1316*$F$4</f>
        <v>-1.27398897067906</v>
      </c>
      <c r="E1317" s="0" t="n">
        <f aca="false">E1316+($F$5*(1-D1316^2)*E1316-D1316)*$F$4</f>
        <v>0.336147773228513</v>
      </c>
    </row>
    <row r="1318" customFormat="false" ht="13.2" hidden="false" customHeight="false" outlineLevel="0" collapsed="false">
      <c r="A1318" s="0" t="n">
        <v>1309</v>
      </c>
      <c r="B1318" s="0" t="n">
        <f aca="false">B1317+C1317*$F$4</f>
        <v>1.43376059636442</v>
      </c>
      <c r="C1318" s="0" t="n">
        <f aca="false">C1317+($F$5*(1-B1317^2)*C1317-B1317)*$F$4</f>
        <v>-0.252182400837691</v>
      </c>
      <c r="D1318" s="0" t="n">
        <f aca="false">D1317+E1317*$F$4</f>
        <v>-1.27062749294678</v>
      </c>
      <c r="E1318" s="0" t="n">
        <f aca="false">E1317+($F$5*(1-D1317^2)*E1317-D1317)*$F$4</f>
        <v>0.338415854768818</v>
      </c>
    </row>
    <row r="1319" customFormat="false" ht="13.2" hidden="false" customHeight="false" outlineLevel="0" collapsed="false">
      <c r="A1319" s="0" t="n">
        <v>1310</v>
      </c>
      <c r="B1319" s="0" t="n">
        <f aca="false">B1318+C1318*$F$4</f>
        <v>1.43123877235604</v>
      </c>
      <c r="C1319" s="0" t="n">
        <f aca="false">C1318+($F$5*(1-B1318^2)*C1318-B1318)*$F$4</f>
        <v>-0.253208944010897</v>
      </c>
      <c r="D1319" s="0" t="n">
        <f aca="false">D1318+E1318*$F$4</f>
        <v>-1.26724333439909</v>
      </c>
      <c r="E1319" s="0" t="n">
        <f aca="false">E1318+($F$5*(1-D1318^2)*E1318-D1318)*$F$4</f>
        <v>0.34072440026401</v>
      </c>
    </row>
    <row r="1320" customFormat="false" ht="13.2" hidden="false" customHeight="false" outlineLevel="0" collapsed="false">
      <c r="A1320" s="0" t="n">
        <v>1311</v>
      </c>
      <c r="B1320" s="0" t="n">
        <f aca="false">B1319+C1319*$F$4</f>
        <v>1.42870668291593</v>
      </c>
      <c r="C1320" s="0" t="n">
        <f aca="false">C1319+($F$5*(1-B1319^2)*C1319-B1319)*$F$4</f>
        <v>-0.25424755646809</v>
      </c>
      <c r="D1320" s="0" t="n">
        <f aca="false">D1319+E1319*$F$4</f>
        <v>-1.26383609039645</v>
      </c>
      <c r="E1320" s="0" t="n">
        <f aca="false">E1319+($F$5*(1-D1319^2)*E1319-D1319)*$F$4</f>
        <v>0.343074491330845</v>
      </c>
    </row>
    <row r="1321" customFormat="false" ht="13.2" hidden="false" customHeight="false" outlineLevel="0" collapsed="false">
      <c r="A1321" s="0" t="n">
        <v>1312</v>
      </c>
      <c r="B1321" s="0" t="n">
        <f aca="false">B1320+C1320*$F$4</f>
        <v>1.42616420735125</v>
      </c>
      <c r="C1321" s="0" t="n">
        <f aca="false">C1320+($F$5*(1-B1320^2)*C1320-B1320)*$F$4</f>
        <v>-0.255298460093269</v>
      </c>
      <c r="D1321" s="0" t="n">
        <f aca="false">D1320+E1320*$F$4</f>
        <v>-1.26040534548314</v>
      </c>
      <c r="E1321" s="0" t="n">
        <f aca="false">E1320+($F$5*(1-D1320^2)*E1320-D1320)*$F$4</f>
        <v>0.345467247092396</v>
      </c>
    </row>
    <row r="1322" customFormat="false" ht="13.2" hidden="false" customHeight="false" outlineLevel="0" collapsed="false">
      <c r="A1322" s="0" t="n">
        <v>1313</v>
      </c>
      <c r="B1322" s="0" t="n">
        <f aca="false">B1321+C1321*$F$4</f>
        <v>1.42361122275032</v>
      </c>
      <c r="C1322" s="0" t="n">
        <f aca="false">C1321+($F$5*(1-B1321^2)*C1321-B1321)*$F$4</f>
        <v>-0.256361882194774</v>
      </c>
      <c r="D1322" s="0" t="n">
        <f aca="false">D1321+E1321*$F$4</f>
        <v>-1.25695067301221</v>
      </c>
      <c r="E1322" s="0" t="n">
        <f aca="false">E1321+($F$5*(1-D1321^2)*E1321-D1321)*$F$4</f>
        <v>0.347903825757443</v>
      </c>
    </row>
    <row r="1323" customFormat="false" ht="13.2" hidden="false" customHeight="false" outlineLevel="0" collapsed="false">
      <c r="A1323" s="0" t="n">
        <v>1314</v>
      </c>
      <c r="B1323" s="0" t="n">
        <f aca="false">B1322+C1322*$F$4</f>
        <v>1.42104760392837</v>
      </c>
      <c r="C1323" s="0" t="n">
        <f aca="false">C1322+($F$5*(1-B1322^2)*C1322-B1322)*$F$4</f>
        <v>-0.25743805566897</v>
      </c>
      <c r="D1323" s="0" t="n">
        <f aca="false">D1322+E1322*$F$4</f>
        <v>-1.25347163475464</v>
      </c>
      <c r="E1323" s="0" t="n">
        <f aca="false">E1322+($F$5*(1-D1322^2)*E1322-D1322)*$F$4</f>
        <v>0.350385426277605</v>
      </c>
    </row>
    <row r="1324" customFormat="false" ht="13.2" hidden="false" customHeight="false" outlineLevel="0" collapsed="false">
      <c r="A1324" s="0" t="n">
        <v>1315</v>
      </c>
      <c r="B1324" s="0" t="n">
        <f aca="false">B1323+C1323*$F$4</f>
        <v>1.41847322337168</v>
      </c>
      <c r="C1324" s="0" t="n">
        <f aca="false">C1323+($F$5*(1-B1323^2)*C1323-B1323)*$F$4</f>
        <v>-0.258527219169761</v>
      </c>
      <c r="D1324" s="0" t="n">
        <f aca="false">D1323+E1323*$F$4</f>
        <v>-1.24996778049186</v>
      </c>
      <c r="E1324" s="0" t="n">
        <f aca="false">E1323+($F$5*(1-D1323^2)*E1323-D1323)*$F$4</f>
        <v>0.35291329008657</v>
      </c>
    </row>
    <row r="1325" customFormat="false" ht="13.2" hidden="false" customHeight="false" outlineLevel="0" collapsed="false">
      <c r="A1325" s="0" t="n">
        <v>1316</v>
      </c>
      <c r="B1325" s="0" t="n">
        <f aca="false">B1324+C1324*$F$4</f>
        <v>1.41588795117998</v>
      </c>
      <c r="C1325" s="0" t="n">
        <f aca="false">C1324+($F$5*(1-B1324^2)*C1324-B1324)*$F$4</f>
        <v>-0.259629617284191</v>
      </c>
      <c r="D1325" s="0" t="n">
        <f aca="false">D1324+E1324*$F$4</f>
        <v>-1.246438647591</v>
      </c>
      <c r="E1325" s="0" t="n">
        <f aca="false">E1324+($F$5*(1-D1324^2)*E1324-D1324)*$F$4</f>
        <v>0.355488702926064</v>
      </c>
    </row>
    <row r="1326" customFormat="false" ht="13.2" hidden="false" customHeight="false" outlineLevel="0" collapsed="false">
      <c r="A1326" s="0" t="n">
        <v>1317</v>
      </c>
      <c r="B1326" s="0" t="n">
        <f aca="false">B1325+C1325*$F$4</f>
        <v>1.41329165500714</v>
      </c>
      <c r="C1326" s="0" t="n">
        <f aca="false">C1325+($F$5*(1-B1325^2)*C1325-B1325)*$F$4</f>
        <v>-0.260745500714374</v>
      </c>
      <c r="D1326" s="0" t="n">
        <f aca="false">D1325+E1325*$F$4</f>
        <v>-1.24288376056174</v>
      </c>
      <c r="E1326" s="0" t="n">
        <f aca="false">E1325+($F$5*(1-D1325^2)*E1325-D1325)*$F$4</f>
        <v>0.358112996763479</v>
      </c>
    </row>
    <row r="1327" customFormat="false" ht="13.2" hidden="false" customHeight="false" outlineLevel="0" collapsed="false">
      <c r="A1327" s="0" t="n">
        <v>1318</v>
      </c>
      <c r="B1327" s="0" t="n">
        <f aca="false">B1326+C1326*$F$4</f>
        <v>1.4106842</v>
      </c>
      <c r="C1327" s="0" t="n">
        <f aca="false">C1326+($F$5*(1-B1326^2)*C1326-B1326)*$F$4</f>
        <v>-0.261875126466016</v>
      </c>
      <c r="D1327" s="0" t="n">
        <f aca="false">D1326+E1326*$F$4</f>
        <v>-1.2393026305941</v>
      </c>
      <c r="E1327" s="0" t="n">
        <f aca="false">E1326+($F$5*(1-D1326^2)*E1326-D1326)*$F$4</f>
        <v>0.360787551806415</v>
      </c>
    </row>
    <row r="1328" customFormat="false" ht="13.2" hidden="false" customHeight="false" outlineLevel="0" collapsed="false">
      <c r="A1328" s="0" t="n">
        <v>1319</v>
      </c>
      <c r="B1328" s="0" t="n">
        <f aca="false">B1327+C1327*$F$4</f>
        <v>1.40806544873534</v>
      </c>
      <c r="C1328" s="0" t="n">
        <f aca="false">C1327+($F$5*(1-B1327^2)*C1327-B1327)*$F$4</f>
        <v>-0.263018758043812</v>
      </c>
      <c r="D1328" s="0" t="n">
        <f aca="false">D1327+E1327*$F$4</f>
        <v>-1.23569475507604</v>
      </c>
      <c r="E1328" s="0" t="n">
        <f aca="false">E1327+($F$5*(1-D1327^2)*E1327-D1327)*$F$4</f>
        <v>0.363513798619698</v>
      </c>
    </row>
    <row r="1329" customFormat="false" ht="13.2" hidden="false" customHeight="false" outlineLevel="0" collapsed="false">
      <c r="A1329" s="0" t="n">
        <v>1320</v>
      </c>
      <c r="B1329" s="0" t="n">
        <f aca="false">B1328+C1328*$F$4</f>
        <v>1.4054352611549</v>
      </c>
      <c r="C1329" s="0" t="n">
        <f aca="false">C1328+($F$5*(1-B1328^2)*C1328-B1328)*$F$4</f>
        <v>-0.264176665653987</v>
      </c>
      <c r="D1329" s="0" t="n">
        <f aca="false">D1328+E1328*$F$4</f>
        <v>-1.23205961708984</v>
      </c>
      <c r="E1329" s="0" t="n">
        <f aca="false">E1328+($F$5*(1-D1328^2)*E1328-D1328)*$F$4</f>
        <v>0.366293220350816</v>
      </c>
    </row>
    <row r="1330" customFormat="false" ht="13.2" hidden="false" customHeight="false" outlineLevel="0" collapsed="false">
      <c r="A1330" s="0" t="n">
        <v>1321</v>
      </c>
      <c r="B1330" s="0" t="n">
        <f aca="false">B1329+C1329*$F$4</f>
        <v>1.40279349449836</v>
      </c>
      <c r="C1330" s="0" t="n">
        <f aca="false">C1329+($F$5*(1-B1329^2)*C1329-B1329)*$F$4</f>
        <v>-0.265349126414309</v>
      </c>
      <c r="D1330" s="0" t="n">
        <f aca="false">D1329+E1329*$F$4</f>
        <v>-1.22839668488633</v>
      </c>
      <c r="E1330" s="0" t="n">
        <f aca="false">E1329+($F$5*(1-D1329^2)*E1329-D1329)*$F$4</f>
        <v>0.369127355070099</v>
      </c>
    </row>
    <row r="1331" customFormat="false" ht="13.2" hidden="false" customHeight="false" outlineLevel="0" collapsed="false">
      <c r="A1331" s="0" t="n">
        <v>1322</v>
      </c>
      <c r="B1331" s="0" t="n">
        <f aca="false">B1330+C1330*$F$4</f>
        <v>1.40014000323422</v>
      </c>
      <c r="C1331" s="0" t="n">
        <f aca="false">C1330+($F$5*(1-B1330^2)*C1330-B1330)*$F$4</f>
        <v>-0.266536424571861</v>
      </c>
      <c r="D1331" s="0" t="n">
        <f aca="false">D1330+E1330*$F$4</f>
        <v>-1.22470541133563</v>
      </c>
      <c r="E1331" s="0" t="n">
        <f aca="false">E1330+($F$5*(1-D1330^2)*E1330-D1330)*$F$4</f>
        <v>0.372017798232366</v>
      </c>
    </row>
    <row r="1332" customFormat="false" ht="13.2" hidden="false" customHeight="false" outlineLevel="0" collapsed="false">
      <c r="A1332" s="0" t="n">
        <v>1323</v>
      </c>
      <c r="B1332" s="0" t="n">
        <f aca="false">B1331+C1331*$F$4</f>
        <v>1.3974746389885</v>
      </c>
      <c r="C1332" s="0" t="n">
        <f aca="false">C1331+($F$5*(1-B1331^2)*C1331-B1331)*$F$4</f>
        <v>-0.267738851728929</v>
      </c>
      <c r="D1332" s="0" t="n">
        <f aca="false">D1331+E1331*$F$4</f>
        <v>-1.22098523335331</v>
      </c>
      <c r="E1332" s="0" t="n">
        <f aca="false">E1331+($F$5*(1-D1331^2)*E1331-D1331)*$F$4</f>
        <v>0.374966205267209</v>
      </c>
    </row>
    <row r="1333" customFormat="false" ht="13.2" hidden="false" customHeight="false" outlineLevel="0" collapsed="false">
      <c r="A1333" s="0" t="n">
        <v>1324</v>
      </c>
      <c r="B1333" s="0" t="n">
        <f aca="false">B1332+C1332*$F$4</f>
        <v>1.39479725047121</v>
      </c>
      <c r="C1333" s="0" t="n">
        <f aca="false">C1332+($F$5*(1-B1332^2)*C1332-B1332)*$F$4</f>
        <v>-0.268956707077331</v>
      </c>
      <c r="D1333" s="0" t="n">
        <f aca="false">D1332+E1332*$F$4</f>
        <v>-1.21723557130064</v>
      </c>
      <c r="E1333" s="0" t="n">
        <f aca="false">E1332+($F$5*(1-D1332^2)*E1332-D1332)*$F$4</f>
        <v>0.377974294305579</v>
      </c>
    </row>
    <row r="1334" customFormat="false" ht="13.2" hidden="false" customHeight="false" outlineLevel="0" collapsed="false">
      <c r="A1334" s="0" t="n">
        <v>1325</v>
      </c>
      <c r="B1334" s="0" t="n">
        <f aca="false">B1333+C1333*$F$4</f>
        <v>1.39210768340044</v>
      </c>
      <c r="C1334" s="0" t="n">
        <f aca="false">C1333+($F$5*(1-B1333^2)*C1333-B1333)*$F$4</f>
        <v>-0.270190297641561</v>
      </c>
      <c r="D1334" s="0" t="n">
        <f aca="false">D1333+E1333*$F$4</f>
        <v>-1.21345582835758</v>
      </c>
      <c r="E1334" s="0" t="n">
        <f aca="false">E1333+($F$5*(1-D1333^2)*E1333-D1333)*$F$4</f>
        <v>0.381043849050807</v>
      </c>
    </row>
    <row r="1335" customFormat="false" ht="13.2" hidden="false" customHeight="false" outlineLevel="0" collapsed="false">
      <c r="A1335" s="0" t="n">
        <v>1326</v>
      </c>
      <c r="B1335" s="0" t="n">
        <f aca="false">B1334+C1334*$F$4</f>
        <v>1.38940578042402</v>
      </c>
      <c r="C1335" s="0" t="n">
        <f aca="false">C1334+($F$5*(1-B1334^2)*C1334-B1334)*$F$4</f>
        <v>-0.27143993853113</v>
      </c>
      <c r="D1335" s="0" t="n">
        <f aca="false">D1334+E1334*$F$4</f>
        <v>-1.20964538986707</v>
      </c>
      <c r="E1335" s="0" t="n">
        <f aca="false">E1334+($F$5*(1-D1334^2)*E1334-D1334)*$F$4</f>
        <v>0.384176721802771</v>
      </c>
    </row>
    <row r="1336" customFormat="false" ht="13.2" hidden="false" customHeight="false" outlineLevel="0" collapsed="false">
      <c r="A1336" s="0" t="n">
        <v>1327</v>
      </c>
      <c r="B1336" s="0" t="n">
        <f aca="false">B1335+C1335*$F$4</f>
        <v>1.38669138103871</v>
      </c>
      <c r="C1336" s="0" t="n">
        <f aca="false">C1335+($F$5*(1-B1335^2)*C1335-B1335)*$F$4</f>
        <v>-0.272705953202497</v>
      </c>
      <c r="D1336" s="0" t="n">
        <f aca="false">D1335+E1335*$F$4</f>
        <v>-1.20580362264905</v>
      </c>
      <c r="E1336" s="0" t="n">
        <f aca="false">E1335+($F$5*(1-D1335^2)*E1335-D1335)*$F$4</f>
        <v>0.387374836644494</v>
      </c>
    </row>
    <row r="1337" customFormat="false" ht="13.2" hidden="false" customHeight="false" outlineLevel="0" collapsed="false">
      <c r="A1337" s="0" t="n">
        <v>1328</v>
      </c>
      <c r="B1337" s="0" t="n">
        <f aca="false">B1336+C1336*$F$4</f>
        <v>1.38396432150668</v>
      </c>
      <c r="C1337" s="0" t="n">
        <f aca="false">C1336+($F$5*(1-B1336^2)*C1336-B1336)*$F$4</f>
        <v>-0.273988673731011</v>
      </c>
      <c r="D1337" s="0" t="n">
        <f aca="false">D1336+E1336*$F$4</f>
        <v>-1.2019298742826</v>
      </c>
      <c r="E1337" s="0" t="n">
        <f aca="false">E1336+($F$5*(1-D1336^2)*E1336-D1336)*$F$4</f>
        <v>0.390640192801074</v>
      </c>
    </row>
    <row r="1338" customFormat="false" ht="13.2" hidden="false" customHeight="false" outlineLevel="0" collapsed="false">
      <c r="A1338" s="0" t="n">
        <v>1329</v>
      </c>
      <c r="B1338" s="0" t="n">
        <f aca="false">B1337+C1337*$F$4</f>
        <v>1.38122443476937</v>
      </c>
      <c r="C1338" s="0" t="n">
        <f aca="false">C1337+($F$5*(1-B1337^2)*C1337-B1337)*$F$4</f>
        <v>-0.275288441093308</v>
      </c>
      <c r="D1338" s="0" t="n">
        <f aca="false">D1337+E1337*$F$4</f>
        <v>-1.19802347235459</v>
      </c>
      <c r="E1338" s="0" t="n">
        <f aca="false">E1337+($F$5*(1-D1337^2)*E1337-D1337)*$F$4</f>
        <v>0.393974868181552</v>
      </c>
    </row>
    <row r="1339" customFormat="false" ht="13.2" hidden="false" customHeight="false" outlineLevel="0" collapsed="false">
      <c r="A1339" s="0" t="n">
        <v>1330</v>
      </c>
      <c r="B1339" s="0" t="n">
        <f aca="false">B1338+C1338*$F$4</f>
        <v>1.37847155035844</v>
      </c>
      <c r="C1339" s="0" t="n">
        <f aca="false">C1338+($F$5*(1-B1338^2)*C1338-B1338)*$F$4</f>
        <v>-0.276605605460618</v>
      </c>
      <c r="D1339" s="0" t="n">
        <f aca="false">D1338+E1338*$F$4</f>
        <v>-1.19408372367277</v>
      </c>
      <c r="E1339" s="0" t="n">
        <f aca="false">E1338+($F$5*(1-D1338^2)*E1338-D1338)*$F$4</f>
        <v>0.397381023115007</v>
      </c>
    </row>
    <row r="1340" customFormat="false" ht="13.2" hidden="false" customHeight="false" outlineLevel="0" collapsed="false">
      <c r="A1340" s="0" t="n">
        <v>1331</v>
      </c>
      <c r="B1340" s="0" t="n">
        <f aca="false">B1339+C1339*$F$4</f>
        <v>1.37570549430383</v>
      </c>
      <c r="C1340" s="0" t="n">
        <f aca="false">C1339+($F$5*(1-B1339^2)*C1339-B1339)*$F$4</f>
        <v>-0.277940526503465</v>
      </c>
      <c r="D1340" s="0" t="n">
        <f aca="false">D1339+E1339*$F$4</f>
        <v>-1.19010991344162</v>
      </c>
      <c r="E1340" s="0" t="n">
        <f aca="false">E1339+($F$5*(1-D1339^2)*E1339-D1339)*$F$4</f>
        <v>0.400860904293</v>
      </c>
    </row>
    <row r="1341" customFormat="false" ht="13.2" hidden="false" customHeight="false" outlineLevel="0" collapsed="false">
      <c r="A1341" s="0" t="n">
        <v>1332</v>
      </c>
      <c r="B1341" s="0" t="n">
        <f aca="false">B1340+C1340*$F$4</f>
        <v>1.3729260890388</v>
      </c>
      <c r="C1341" s="0" t="n">
        <f aca="false">C1340+($F$5*(1-B1340^2)*C1340-B1340)*$F$4</f>
        <v>-0.279293573708277</v>
      </c>
      <c r="D1341" s="0" t="n">
        <f aca="false">D1340+E1340*$F$4</f>
        <v>-1.18610130439869</v>
      </c>
      <c r="E1341" s="0" t="n">
        <f aca="false">E1340+($F$5*(1-D1340^2)*E1340-D1340)*$F$4</f>
        <v>0.404416848931271</v>
      </c>
    </row>
    <row r="1342" customFormat="false" ht="13.2" hidden="false" customHeight="false" outlineLevel="0" collapsed="false">
      <c r="A1342" s="0" t="n">
        <v>1333</v>
      </c>
      <c r="B1342" s="0" t="n">
        <f aca="false">B1341+C1341*$F$4</f>
        <v>1.37013315330172</v>
      </c>
      <c r="C1342" s="0" t="n">
        <f aca="false">C1341+($F$5*(1-B1341^2)*C1341-B1341)*$F$4</f>
        <v>-0.280665126706433</v>
      </c>
      <c r="D1342" s="0" t="n">
        <f aca="false">D1341+E1341*$F$4</f>
        <v>-1.18205713590938</v>
      </c>
      <c r="E1342" s="0" t="n">
        <f aca="false">E1341+($F$5*(1-D1341^2)*E1341-D1341)*$F$4</f>
        <v>0.40805128916454</v>
      </c>
    </row>
    <row r="1343" customFormat="false" ht="13.2" hidden="false" customHeight="false" outlineLevel="0" collapsed="false">
      <c r="A1343" s="0" t="n">
        <v>1334</v>
      </c>
      <c r="B1343" s="0" t="n">
        <f aca="false">B1342+C1342*$F$4</f>
        <v>1.36732650203465</v>
      </c>
      <c r="C1343" s="0" t="n">
        <f aca="false">C1342+($F$5*(1-B1342^2)*C1342-B1342)*$F$4</f>
        <v>-0.282055575616303</v>
      </c>
      <c r="D1343" s="0" t="n">
        <f aca="false">D1342+E1342*$F$4</f>
        <v>-1.17797662301774</v>
      </c>
      <c r="E1343" s="0" t="n">
        <f aca="false">E1342+($F$5*(1-D1342^2)*E1342-D1342)*$F$4</f>
        <v>0.41176675668923</v>
      </c>
    </row>
    <row r="1344" customFormat="false" ht="13.2" hidden="false" customHeight="false" outlineLevel="0" collapsed="false">
      <c r="A1344" s="0" t="n">
        <v>1335</v>
      </c>
      <c r="B1344" s="0" t="n">
        <f aca="false">B1343+C1343*$F$4</f>
        <v>1.36450594627849</v>
      </c>
      <c r="C1344" s="0" t="n">
        <f aca="false">C1343+($F$5*(1-B1343^2)*C1343-B1343)*$F$4</f>
        <v>-0.283465321398884</v>
      </c>
      <c r="D1344" s="0" t="n">
        <f aca="false">D1343+E1343*$F$4</f>
        <v>-1.17385895545084</v>
      </c>
      <c r="E1344" s="0" t="n">
        <f aca="false">E1343+($F$5*(1-D1343^2)*E1343-D1343)*$F$4</f>
        <v>0.41556588766994</v>
      </c>
    </row>
    <row r="1345" customFormat="false" ht="13.2" hidden="false" customHeight="false" outlineLevel="0" collapsed="false">
      <c r="A1345" s="0" t="n">
        <v>1336</v>
      </c>
      <c r="B1345" s="0" t="n">
        <f aca="false">B1344+C1344*$F$4</f>
        <v>1.3616712930645</v>
      </c>
      <c r="C1345" s="0" t="n">
        <f aca="false">C1344+($F$5*(1-B1344^2)*C1344-B1344)*$F$4</f>
        <v>-0.284894776227636</v>
      </c>
      <c r="D1345" s="0" t="n">
        <f aca="false">D1344+E1344*$F$4</f>
        <v>-1.16970329657414</v>
      </c>
      <c r="E1345" s="0" t="n">
        <f aca="false">E1344+($F$5*(1-D1344^2)*E1344-D1344)*$F$4</f>
        <v>0.419451427926686</v>
      </c>
    </row>
    <row r="1346" customFormat="false" ht="13.2" hidden="false" customHeight="false" outlineLevel="0" collapsed="false">
      <c r="A1346" s="0" t="n">
        <v>1337</v>
      </c>
      <c r="B1346" s="0" t="n">
        <f aca="false">B1345+C1345*$F$4</f>
        <v>1.35882234530222</v>
      </c>
      <c r="C1346" s="0" t="n">
        <f aca="false">C1345+($F$5*(1-B1345^2)*C1345-B1345)*$F$4</f>
        <v>-0.286344363873182</v>
      </c>
      <c r="D1346" s="0" t="n">
        <f aca="false">D1345+E1345*$F$4</f>
        <v>-1.16550878229488</v>
      </c>
      <c r="E1346" s="0" t="n">
        <f aca="false">E1345+($F$5*(1-D1345^2)*E1345-D1345)*$F$4</f>
        <v>0.423426238421094</v>
      </c>
    </row>
    <row r="1347" customFormat="false" ht="13.2" hidden="false" customHeight="false" outlineLevel="0" collapsed="false">
      <c r="A1347" s="0" t="n">
        <v>1338</v>
      </c>
      <c r="B1347" s="0" t="n">
        <f aca="false">B1346+C1346*$F$4</f>
        <v>1.35595890166349</v>
      </c>
      <c r="C1347" s="0" t="n">
        <f aca="false">C1346+($F$5*(1-B1346^2)*C1346-B1346)*$F$4</f>
        <v>-0.287814520103543</v>
      </c>
      <c r="D1347" s="0" t="n">
        <f aca="false">D1346+E1346*$F$4</f>
        <v>-1.16127451991067</v>
      </c>
      <c r="E1347" s="0" t="n">
        <f aca="false">E1346+($F$5*(1-D1346^2)*E1346-D1346)*$F$4</f>
        <v>0.427493301061061</v>
      </c>
    </row>
    <row r="1348" customFormat="false" ht="13.2" hidden="false" customHeight="false" outlineLevel="0" collapsed="false">
      <c r="A1348" s="0" t="n">
        <v>1339</v>
      </c>
      <c r="B1348" s="0" t="n">
        <f aca="false">B1347+C1347*$F$4</f>
        <v>1.35308075646246</v>
      </c>
      <c r="C1348" s="0" t="n">
        <f aca="false">C1347+($F$5*(1-B1347^2)*C1347-B1347)*$F$4</f>
        <v>-0.289305693100641</v>
      </c>
      <c r="D1348" s="0" t="n">
        <f aca="false">D1347+E1347*$F$4</f>
        <v>-1.15699958690006</v>
      </c>
      <c r="E1348" s="0" t="n">
        <f aca="false">E1347+($F$5*(1-D1347^2)*E1347-D1347)*$F$4</f>
        <v>0.431655724844835</v>
      </c>
    </row>
    <row r="1349" customFormat="false" ht="13.2" hidden="false" customHeight="false" outlineLevel="0" collapsed="false">
      <c r="A1349" s="0" t="n">
        <v>1340</v>
      </c>
      <c r="B1349" s="0" t="n">
        <f aca="false">B1348+C1348*$F$4</f>
        <v>1.35018769953145</v>
      </c>
      <c r="C1349" s="0" t="n">
        <f aca="false">C1348+($F$5*(1-B1348^2)*C1348-B1348)*$F$4</f>
        <v>-0.29081834389382</v>
      </c>
      <c r="D1349" s="0" t="n">
        <f aca="false">D1348+E1348*$F$4</f>
        <v>-1.15268302965161</v>
      </c>
      <c r="E1349" s="0" t="n">
        <f aca="false">E1348+($F$5*(1-D1348^2)*E1348-D1348)*$F$4</f>
        <v>0.435916752366955</v>
      </c>
    </row>
    <row r="1350" customFormat="false" ht="13.2" hidden="false" customHeight="false" outlineLevel="0" collapsed="false">
      <c r="A1350" s="0" t="n">
        <v>1341</v>
      </c>
      <c r="B1350" s="0" t="n">
        <f aca="false">B1349+C1349*$F$4</f>
        <v>1.34727951609251</v>
      </c>
      <c r="C1350" s="0" t="n">
        <f aca="false">C1349+($F$5*(1-B1349^2)*C1349-B1349)*$F$4</f>
        <v>-0.292352946811179</v>
      </c>
      <c r="D1350" s="0" t="n">
        <f aca="false">D1349+E1349*$F$4</f>
        <v>-1.14832386212794</v>
      </c>
      <c r="E1350" s="0" t="n">
        <f aca="false">E1349+($F$5*(1-D1349^2)*E1349-D1349)*$F$4</f>
        <v>0.440279766710182</v>
      </c>
    </row>
    <row r="1351" customFormat="false" ht="13.2" hidden="false" customHeight="false" outlineLevel="0" collapsed="false">
      <c r="A1351" s="0" t="n">
        <v>1342</v>
      </c>
      <c r="B1351" s="0" t="n">
        <f aca="false">B1350+C1350*$F$4</f>
        <v>1.3443559866244</v>
      </c>
      <c r="C1351" s="0" t="n">
        <f aca="false">C1350+($F$5*(1-B1350^2)*C1350-B1350)*$F$4</f>
        <v>-0.293909989949568</v>
      </c>
      <c r="D1351" s="0" t="n">
        <f aca="false">D1350+E1350*$F$4</f>
        <v>-1.14392106446084</v>
      </c>
      <c r="E1351" s="0" t="n">
        <f aca="false">E1350+($F$5*(1-D1350^2)*E1350-D1350)*$F$4</f>
        <v>0.444748298749318</v>
      </c>
    </row>
    <row r="1352" customFormat="false" ht="13.2" hidden="false" customHeight="false" outlineLevel="0" collapsed="false">
      <c r="A1352" s="0" t="n">
        <v>1343</v>
      </c>
      <c r="B1352" s="0" t="n">
        <f aca="false">B1351+C1351*$F$4</f>
        <v>1.3414168867249</v>
      </c>
      <c r="C1352" s="0" t="n">
        <f aca="false">C1351+($F$5*(1-B1351^2)*C1351-B1351)*$F$4</f>
        <v>-0.295489975664117</v>
      </c>
      <c r="D1352" s="0" t="n">
        <f aca="false">D1351+E1351*$F$4</f>
        <v>-1.13947358147334</v>
      </c>
      <c r="E1352" s="0" t="n">
        <f aca="false">E1351+($F$5*(1-D1351^2)*E1351-D1351)*$F$4</f>
        <v>0.449326034894745</v>
      </c>
    </row>
    <row r="1353" customFormat="false" ht="13.2" hidden="false" customHeight="false" outlineLevel="0" collapsed="false">
      <c r="A1353" s="0" t="n">
        <v>1344</v>
      </c>
      <c r="B1353" s="0" t="n">
        <f aca="false">B1352+C1352*$F$4</f>
        <v>1.33846198696826</v>
      </c>
      <c r="C1353" s="0" t="n">
        <f aca="false">C1352+($F$5*(1-B1352^2)*C1352-B1352)*$F$4</f>
        <v>-0.29709342107824</v>
      </c>
      <c r="D1353" s="0" t="n">
        <f aca="false">D1352+E1352*$F$4</f>
        <v>-1.1349803211244</v>
      </c>
      <c r="E1353" s="0" t="n">
        <f aca="false">E1352+($F$5*(1-D1352^2)*E1352-D1352)*$F$4</f>
        <v>0.45401682530559</v>
      </c>
    </row>
    <row r="1354" customFormat="false" ht="13.2" hidden="false" customHeight="false" outlineLevel="0" collapsed="false">
      <c r="A1354" s="0" t="n">
        <v>1345</v>
      </c>
      <c r="B1354" s="0" t="n">
        <f aca="false">B1353+C1353*$F$4</f>
        <v>1.33549105275748</v>
      </c>
      <c r="C1354" s="0" t="n">
        <f aca="false">C1353+($F$5*(1-B1353^2)*C1353-B1353)*$F$4</f>
        <v>-0.298720858615079</v>
      </c>
      <c r="D1354" s="0" t="n">
        <f aca="false">D1353+E1353*$F$4</f>
        <v>-1.13044015287134</v>
      </c>
      <c r="E1354" s="0" t="n">
        <f aca="false">E1353+($F$5*(1-D1353^2)*E1353-D1353)*$F$4</f>
        <v>0.458824692604719</v>
      </c>
    </row>
    <row r="1355" customFormat="false" ht="13.2" hidden="false" customHeight="false" outlineLevel="0" collapsed="false">
      <c r="A1355" s="0" t="n">
        <v>1346</v>
      </c>
      <c r="B1355" s="0" t="n">
        <f aca="false">B1354+C1354*$F$4</f>
        <v>1.33250384417133</v>
      </c>
      <c r="C1355" s="0" t="n">
        <f aca="false">C1354+($F$5*(1-B1354^2)*C1354-B1354)*$F$4</f>
        <v>-0.300372836551446</v>
      </c>
      <c r="D1355" s="0" t="n">
        <f aca="false">D1354+E1354*$F$4</f>
        <v>-1.12585190594529</v>
      </c>
      <c r="E1355" s="0" t="n">
        <f aca="false">E1354+($F$5*(1-D1354^2)*E1354-D1354)*$F$4</f>
        <v>0.463753841130145</v>
      </c>
    </row>
    <row r="1356" customFormat="false" ht="13.2" hidden="false" customHeight="false" outlineLevel="0" collapsed="false">
      <c r="A1356" s="0" t="n">
        <v>1347</v>
      </c>
      <c r="B1356" s="0" t="n">
        <f aca="false">B1355+C1355*$F$4</f>
        <v>1.32950011580582</v>
      </c>
      <c r="C1356" s="0" t="n">
        <f aca="false">C1355+($F$5*(1-B1355^2)*C1355-B1355)*$F$4</f>
        <v>-0.302049919595323</v>
      </c>
      <c r="D1356" s="0" t="n">
        <f aca="false">D1355+E1355*$F$4</f>
        <v>-1.12121436753399</v>
      </c>
      <c r="E1356" s="0" t="n">
        <f aca="false">E1355+($F$5*(1-D1355^2)*E1355-D1355)*$F$4</f>
        <v>0.468808666760144</v>
      </c>
    </row>
    <row r="1357" customFormat="false" ht="13.2" hidden="false" customHeight="false" outlineLevel="0" collapsed="false">
      <c r="A1357" s="0" t="n">
        <v>1348</v>
      </c>
      <c r="B1357" s="0" t="n">
        <f aca="false">B1356+C1356*$F$4</f>
        <v>1.32647961660986</v>
      </c>
      <c r="C1357" s="0" t="n">
        <f aca="false">C1356+($F$5*(1-B1356^2)*C1356-B1356)*$F$4</f>
        <v>-0.303752689488091</v>
      </c>
      <c r="D1357" s="0" t="n">
        <f aca="false">D1356+E1356*$F$4</f>
        <v>-1.11652628086639</v>
      </c>
      <c r="E1357" s="0" t="n">
        <f aca="false">E1356+($F$5*(1-D1356^2)*E1356-D1356)*$F$4</f>
        <v>0.473993767352206</v>
      </c>
    </row>
    <row r="1358" customFormat="false" ht="13.2" hidden="false" customHeight="false" outlineLevel="0" collapsed="false">
      <c r="A1358" s="0" t="n">
        <v>1349</v>
      </c>
      <c r="B1358" s="0" t="n">
        <f aca="false">B1357+C1357*$F$4</f>
        <v>1.32344208971498</v>
      </c>
      <c r="C1358" s="0" t="n">
        <f aca="false">C1357+($F$5*(1-B1357^2)*C1357-B1357)*$F$4</f>
        <v>-0.30548174563269</v>
      </c>
      <c r="D1358" s="0" t="n">
        <f aca="false">D1357+E1357*$F$4</f>
        <v>-1.11178634319287</v>
      </c>
      <c r="E1358" s="0" t="n">
        <f aca="false">E1357+($F$5*(1-D1357^2)*E1357-D1357)*$F$4</f>
        <v>0.479313953839049</v>
      </c>
    </row>
    <row r="1359" customFormat="false" ht="13.2" hidden="false" customHeight="false" outlineLevel="0" collapsed="false">
      <c r="A1359" s="0" t="n">
        <v>1350</v>
      </c>
      <c r="B1359" s="0" t="n">
        <f aca="false">B1358+C1358*$F$4</f>
        <v>1.32038727225865</v>
      </c>
      <c r="C1359" s="0" t="n">
        <f aca="false">C1358+($F$5*(1-B1358^2)*C1358-B1358)*$F$4</f>
        <v>-0.307237705748981</v>
      </c>
      <c r="D1359" s="0" t="n">
        <f aca="false">D1358+E1358*$F$4</f>
        <v>-1.10699320365448</v>
      </c>
      <c r="E1359" s="0" t="n">
        <f aca="false">E1358+($F$5*(1-D1358^2)*E1358-D1358)*$F$4</f>
        <v>0.484774262028333</v>
      </c>
    </row>
    <row r="1360" customFormat="false" ht="13.2" hidden="false" customHeight="false" outlineLevel="0" collapsed="false">
      <c r="A1360" s="0" t="n">
        <v>1351</v>
      </c>
      <c r="B1360" s="0" t="n">
        <f aca="false">B1359+C1359*$F$4</f>
        <v>1.31731489520116</v>
      </c>
      <c r="C1360" s="0" t="n">
        <f aca="false">C1359+($F$5*(1-B1359^2)*C1359-B1359)*$F$4</f>
        <v>-0.30902120655768</v>
      </c>
      <c r="D1360" s="0" t="n">
        <f aca="false">D1359+E1359*$F$4</f>
        <v>-1.10214546103419</v>
      </c>
      <c r="E1360" s="0" t="n">
        <f aca="false">E1359+($F$5*(1-D1359^2)*E1359-D1359)*$F$4</f>
        <v>0.490379965156315</v>
      </c>
    </row>
    <row r="1361" customFormat="false" ht="13.2" hidden="false" customHeight="false" outlineLevel="0" collapsed="false">
      <c r="A1361" s="0" t="n">
        <v>1352</v>
      </c>
      <c r="B1361" s="0" t="n">
        <f aca="false">B1360+C1360*$F$4</f>
        <v>1.31422468313559</v>
      </c>
      <c r="C1361" s="0" t="n">
        <f aca="false">C1360+($F$5*(1-B1360^2)*C1360-B1360)*$F$4</f>
        <v>-0.310832904494261</v>
      </c>
      <c r="D1361" s="0" t="n">
        <f aca="false">D1360+E1360*$F$4</f>
        <v>-1.09724166138263</v>
      </c>
      <c r="E1361" s="0" t="n">
        <f aca="false">E1360+($F$5*(1-D1360^2)*E1360-D1360)*$F$4</f>
        <v>0.4961365872497</v>
      </c>
    </row>
    <row r="1362" customFormat="false" ht="13.2" hidden="false" customHeight="false" outlineLevel="0" collapsed="false">
      <c r="A1362" s="0" t="n">
        <v>1353</v>
      </c>
      <c r="B1362" s="0" t="n">
        <f aca="false">B1361+C1361*$F$4</f>
        <v>1.31111635409065</v>
      </c>
      <c r="C1362" s="0" t="n">
        <f aca="false">C1361+($F$5*(1-B1361^2)*C1361-B1361)*$F$4</f>
        <v>-0.312673476454352</v>
      </c>
      <c r="D1362" s="0" t="n">
        <f aca="false">D1361+E1361*$F$4</f>
        <v>-1.09228029551013</v>
      </c>
      <c r="E1362" s="0" t="n">
        <f aca="false">E1361+($F$5*(1-D1361^2)*E1361-D1361)*$F$4</f>
        <v>0.502049917354223</v>
      </c>
    </row>
    <row r="1363" customFormat="false" ht="13.2" hidden="false" customHeight="false" outlineLevel="0" collapsed="false">
      <c r="A1363" s="0" t="n">
        <v>1354</v>
      </c>
      <c r="B1363" s="0" t="n">
        <f aca="false">B1362+C1362*$F$4</f>
        <v>1.3079896193261</v>
      </c>
      <c r="C1363" s="0" t="n">
        <f aca="false">C1362+($F$5*(1-B1362^2)*C1362-B1362)*$F$4</f>
        <v>-0.314543620572204</v>
      </c>
      <c r="D1363" s="0" t="n">
        <f aca="false">D1362+E1362*$F$4</f>
        <v>-1.08725979633659</v>
      </c>
      <c r="E1363" s="0" t="n">
        <f aca="false">E1362+($F$5*(1-D1362^2)*E1362-D1362)*$F$4</f>
        <v>0.508126024693173</v>
      </c>
    </row>
    <row r="1364" customFormat="false" ht="13.2" hidden="false" customHeight="false" outlineLevel="0" collapsed="false">
      <c r="A1364" s="0" t="n">
        <v>1355</v>
      </c>
      <c r="B1364" s="0" t="n">
        <f aca="false">B1363+C1363*$F$4</f>
        <v>1.30484418312038</v>
      </c>
      <c r="C1364" s="0" t="n">
        <f aca="false">C1363+($F$5*(1-B1363^2)*C1363-B1363)*$F$4</f>
        <v>-0.316444057033906</v>
      </c>
      <c r="D1364" s="0" t="n">
        <f aca="false">D1363+E1363*$F$4</f>
        <v>-1.08217853608966</v>
      </c>
      <c r="E1364" s="0" t="n">
        <f aca="false">E1363+($F$5*(1-D1363^2)*E1363-D1363)*$F$4</f>
        <v>0.514371274824179</v>
      </c>
    </row>
    <row r="1365" customFormat="false" ht="13.2" hidden="false" customHeight="false" outlineLevel="0" collapsed="false">
      <c r="A1365" s="0" t="n">
        <v>1356</v>
      </c>
      <c r="B1365" s="0" t="n">
        <f aca="false">B1364+C1364*$F$4</f>
        <v>1.30167974255004</v>
      </c>
      <c r="C1365" s="0" t="n">
        <f aca="false">C1364+($F$5*(1-B1364^2)*C1364-B1364)*$F$4</f>
        <v>-0.318375528927134</v>
      </c>
      <c r="D1365" s="0" t="n">
        <f aca="false">D1364+E1364*$F$4</f>
        <v>-1.07703482334142</v>
      </c>
      <c r="E1365" s="0" t="n">
        <f aca="false">E1364+($F$5*(1-D1364^2)*E1364-D1364)*$F$4</f>
        <v>0.520792346868079</v>
      </c>
    </row>
    <row r="1366" customFormat="false" ht="13.2" hidden="false" customHeight="false" outlineLevel="0" collapsed="false">
      <c r="A1366" s="0" t="n">
        <v>1357</v>
      </c>
      <c r="B1366" s="0" t="n">
        <f aca="false">B1365+C1365*$F$4</f>
        <v>1.29849598726077</v>
      </c>
      <c r="C1366" s="0" t="n">
        <f aca="false">C1365+($F$5*(1-B1365^2)*C1365-B1365)*$F$4</f>
        <v>-0.320338803129295</v>
      </c>
      <c r="D1366" s="0" t="n">
        <f aca="false">D1365+E1365*$F$4</f>
        <v>-1.07182689987274</v>
      </c>
      <c r="E1366" s="0" t="n">
        <f aca="false">E1365+($F$5*(1-D1365^2)*E1365-D1365)*$F$4</f>
        <v>0.527396251889714</v>
      </c>
    </row>
    <row r="1367" customFormat="false" ht="13.2" hidden="false" customHeight="false" outlineLevel="0" collapsed="false">
      <c r="A1367" s="0" t="n">
        <v>1358</v>
      </c>
      <c r="B1367" s="0" t="n">
        <f aca="false">B1366+C1366*$F$4</f>
        <v>1.29529259922948</v>
      </c>
      <c r="C1367" s="0" t="n">
        <f aca="false">C1366+($F$5*(1-B1366^2)*C1366-B1366)*$F$4</f>
        <v>-0.322334671236054</v>
      </c>
      <c r="D1367" s="0" t="n">
        <f aca="false">D1366+E1366*$F$4</f>
        <v>-1.06655293735384</v>
      </c>
      <c r="E1367" s="0" t="n">
        <f aca="false">E1366+($F$5*(1-D1366^2)*E1366-D1366)*$F$4</f>
        <v>0.534190352517021</v>
      </c>
    </row>
    <row r="1368" customFormat="false" ht="13.2" hidden="false" customHeight="false" outlineLevel="0" collapsed="false">
      <c r="A1368" s="0" t="n">
        <v>1359</v>
      </c>
      <c r="B1368" s="0" t="n">
        <f aca="false">B1367+C1367*$F$4</f>
        <v>1.29206925251712</v>
      </c>
      <c r="C1368" s="0" t="n">
        <f aca="false">C1367+($F$5*(1-B1367^2)*C1367-B1367)*$F$4</f>
        <v>-0.324363950532348</v>
      </c>
      <c r="D1368" s="0" t="n">
        <f aca="false">D1367+E1367*$F$4</f>
        <v>-1.06121103382867</v>
      </c>
      <c r="E1368" s="0" t="n">
        <f aca="false">E1367+($F$5*(1-D1367^2)*E1367-D1367)*$F$4</f>
        <v>0.541182383891932</v>
      </c>
    </row>
    <row r="1369" customFormat="false" ht="13.2" hidden="false" customHeight="false" outlineLevel="0" collapsed="false">
      <c r="A1369" s="0" t="n">
        <v>1360</v>
      </c>
      <c r="B1369" s="0" t="n">
        <f aca="false">B1368+C1368*$F$4</f>
        <v>1.28882561301179</v>
      </c>
      <c r="C1369" s="0" t="n">
        <f aca="false">C1368+($F$5*(1-B1368^2)*C1368-B1368)*$F$4</f>
        <v>-0.326427485008095</v>
      </c>
      <c r="D1369" s="0" t="n">
        <f aca="false">D1368+E1368*$F$4</f>
        <v>-1.05579920998975</v>
      </c>
      <c r="E1369" s="0" t="n">
        <f aca="false">E1368+($F$5*(1-D1368^2)*E1368-D1368)*$F$4</f>
        <v>0.548380476054299</v>
      </c>
    </row>
    <row r="1370" customFormat="false" ht="13.2" hidden="false" customHeight="false" outlineLevel="0" collapsed="false">
      <c r="A1370" s="0" t="n">
        <v>1361</v>
      </c>
      <c r="B1370" s="0" t="n">
        <f aca="false">B1369+C1369*$F$4</f>
        <v>1.28556133816171</v>
      </c>
      <c r="C1370" s="0" t="n">
        <f aca="false">C1369+($F$5*(1-B1369^2)*C1369-B1369)*$F$4</f>
        <v>-0.328526146420965</v>
      </c>
      <c r="D1370" s="0" t="n">
        <f aca="false">D1369+E1369*$F$4</f>
        <v>-1.05031540522921</v>
      </c>
      <c r="E1370" s="0" t="n">
        <f aca="false">E1369+($F$5*(1-D1369^2)*E1369-D1369)*$F$4</f>
        <v>0.555793177868546</v>
      </c>
    </row>
    <row r="1371" customFormat="false" ht="13.2" hidden="false" customHeight="false" outlineLevel="0" collapsed="false">
      <c r="A1371" s="0" t="n">
        <v>1362</v>
      </c>
      <c r="B1371" s="0" t="n">
        <f aca="false">B1370+C1370*$F$4</f>
        <v>1.2822760766975</v>
      </c>
      <c r="C1371" s="0" t="n">
        <f aca="false">C1370+($F$5*(1-B1370^2)*C1370-B1370)*$F$4</f>
        <v>-0.330660835408685</v>
      </c>
      <c r="D1371" s="0" t="n">
        <f aca="false">D1370+E1370*$F$4</f>
        <v>-1.04475747345052</v>
      </c>
      <c r="E1371" s="0" t="n">
        <f aca="false">E1370+($F$5*(1-D1370^2)*E1370-D1370)*$F$4</f>
        <v>0.563429482611894</v>
      </c>
    </row>
    <row r="1372" customFormat="false" ht="13.2" hidden="false" customHeight="false" outlineLevel="0" collapsed="false">
      <c r="A1372" s="0" t="n">
        <v>1363</v>
      </c>
      <c r="B1372" s="0" t="n">
        <f aca="false">B1371+C1371*$F$4</f>
        <v>1.27896946834342</v>
      </c>
      <c r="C1372" s="0" t="n">
        <f aca="false">C1371+($F$5*(1-B1371^2)*C1371-B1371)*$F$4</f>
        <v>-0.332832482653529</v>
      </c>
      <c r="D1372" s="0" t="n">
        <f aca="false">D1371+E1371*$F$4</f>
        <v>-1.0391231786244</v>
      </c>
      <c r="E1372" s="0" t="n">
        <f aca="false">E1371+($F$5*(1-D1371^2)*E1371-D1371)*$F$4</f>
        <v>0.571298855353077</v>
      </c>
    </row>
    <row r="1373" customFormat="false" ht="13.2" hidden="false" customHeight="false" outlineLevel="0" collapsed="false">
      <c r="A1373" s="0" t="n">
        <v>1364</v>
      </c>
      <c r="B1373" s="0" t="n">
        <f aca="false">B1372+C1372*$F$4</f>
        <v>1.27564114351688</v>
      </c>
      <c r="C1373" s="0" t="n">
        <f aca="false">C1372+($F$5*(1-B1372^2)*C1372-B1372)*$F$4</f>
        <v>-0.335042050101776</v>
      </c>
      <c r="D1373" s="0" t="n">
        <f aca="false">D1372+E1372*$F$4</f>
        <v>-1.03341019007087</v>
      </c>
      <c r="E1373" s="0" t="n">
        <f aca="false">E1372+($F$5*(1-D1372^2)*E1372-D1372)*$F$4</f>
        <v>0.579411262261319</v>
      </c>
    </row>
    <row r="1374" customFormat="false" ht="13.2" hidden="false" customHeight="false" outlineLevel="0" collapsed="false">
      <c r="A1374" s="0" t="n">
        <v>1365</v>
      </c>
      <c r="B1374" s="0" t="n">
        <f aca="false">B1373+C1373*$F$4</f>
        <v>1.27229072301586</v>
      </c>
      <c r="C1374" s="0" t="n">
        <f aca="false">C1373+($F$5*(1-B1373^2)*C1373-B1373)*$F$4</f>
        <v>-0.337290532241111</v>
      </c>
      <c r="D1374" s="0" t="n">
        <f aca="false">D1373+E1373*$F$4</f>
        <v>-1.02761607744826</v>
      </c>
      <c r="E1374" s="0" t="n">
        <f aca="false">E1373+($F$5*(1-D1373^2)*E1373-D1373)*$F$4</f>
        <v>0.58777720199733</v>
      </c>
    </row>
    <row r="1375" customFormat="false" ht="13.2" hidden="false" customHeight="false" outlineLevel="0" collapsed="false">
      <c r="A1375" s="0" t="n">
        <v>1366</v>
      </c>
      <c r="B1375" s="0" t="n">
        <f aca="false">B1374+C1374*$F$4</f>
        <v>1.26891781769345</v>
      </c>
      <c r="C1375" s="0" t="n">
        <f aca="false">C1374+($F$5*(1-B1374^2)*C1374-B1374)*$F$4</f>
        <v>-0.339578957439098</v>
      </c>
      <c r="D1375" s="0" t="n">
        <f aca="false">D1374+E1374*$F$4</f>
        <v>-1.02173830542829</v>
      </c>
      <c r="E1375" s="0" t="n">
        <f aca="false">E1374+($F$5*(1-D1374^2)*E1374-D1374)*$F$4</f>
        <v>0.596407739350995</v>
      </c>
    </row>
    <row r="1376" customFormat="false" ht="13.2" hidden="false" customHeight="false" outlineLevel="0" collapsed="false">
      <c r="A1376" s="0" t="n">
        <v>1367</v>
      </c>
      <c r="B1376" s="0" t="n">
        <f aca="false">B1375+C1375*$F$4</f>
        <v>1.26552202811906</v>
      </c>
      <c r="C1376" s="0" t="n">
        <f aca="false">C1375+($F$5*(1-B1375^2)*C1375-B1375)*$F$4</f>
        <v>-0.341908389346057</v>
      </c>
      <c r="D1376" s="0" t="n">
        <f aca="false">D1375+E1375*$F$4</f>
        <v>-1.01577422803478</v>
      </c>
      <c r="E1376" s="0" t="n">
        <f aca="false">E1375+($F$5*(1-D1375^2)*E1375-D1375)*$F$4</f>
        <v>0.605314541304654</v>
      </c>
    </row>
    <row r="1377" customFormat="false" ht="13.2" hidden="false" customHeight="false" outlineLevel="0" collapsed="false">
      <c r="A1377" s="0" t="n">
        <v>1368</v>
      </c>
      <c r="B1377" s="0" t="n">
        <f aca="false">B1376+C1376*$F$4</f>
        <v>1.2621029442256</v>
      </c>
      <c r="C1377" s="0" t="n">
        <f aca="false">C1376+($F$5*(1-B1376^2)*C1376-B1376)*$F$4</f>
        <v>-0.344279928365892</v>
      </c>
      <c r="D1377" s="0" t="n">
        <f aca="false">D1376+E1376*$F$4</f>
        <v>-1.00972108262173</v>
      </c>
      <c r="E1377" s="0" t="n">
        <f aca="false">E1376+($F$5*(1-D1376^2)*E1376-D1376)*$F$4</f>
        <v>0.614509915716294</v>
      </c>
    </row>
    <row r="1378" customFormat="false" ht="13.2" hidden="false" customHeight="false" outlineLevel="0" collapsed="false">
      <c r="A1378" s="0" t="n">
        <v>1369</v>
      </c>
      <c r="B1378" s="0" t="n">
        <f aca="false">B1377+C1377*$F$4</f>
        <v>1.25866014494194</v>
      </c>
      <c r="C1378" s="0" t="n">
        <f aca="false">C1377+($F$5*(1-B1377^2)*C1377-B1377)*$F$4</f>
        <v>-0.346694713198615</v>
      </c>
      <c r="D1378" s="0" t="n">
        <f aca="false">D1377+E1377*$F$4</f>
        <v>-1.00357598346457</v>
      </c>
      <c r="E1378" s="0" t="n">
        <f aca="false">E1377+($F$5*(1-D1377^2)*E1377-D1377)*$F$4</f>
        <v>0.624006852833885</v>
      </c>
    </row>
    <row r="1379" customFormat="false" ht="13.2" hidden="false" customHeight="false" outlineLevel="0" collapsed="false">
      <c r="A1379" s="0" t="n">
        <v>1370</v>
      </c>
      <c r="B1379" s="0" t="n">
        <f aca="false">B1378+C1378*$F$4</f>
        <v>1.25519319780995</v>
      </c>
      <c r="C1379" s="0" t="n">
        <f aca="false">C1378+($F$5*(1-B1378^2)*C1378-B1378)*$F$4</f>
        <v>-0.349153922458542</v>
      </c>
      <c r="D1379" s="0" t="n">
        <f aca="false">D1378+E1378*$F$4</f>
        <v>-0.997335914936228</v>
      </c>
      <c r="E1379" s="0" t="n">
        <f aca="false">E1378+($F$5*(1-D1378^2)*E1378-D1378)*$F$4</f>
        <v>0.633819069870477</v>
      </c>
    </row>
    <row r="1380" customFormat="false" ht="13.2" hidden="false" customHeight="false" outlineLevel="0" collapsed="false">
      <c r="A1380" s="0" t="n">
        <v>1371</v>
      </c>
      <c r="B1380" s="0" t="n">
        <f aca="false">B1379+C1379*$F$4</f>
        <v>1.25170165858537</v>
      </c>
      <c r="C1380" s="0" t="n">
        <f aca="false">C1379+($F$5*(1-B1379^2)*C1379-B1379)*$F$4</f>
        <v>-0.351658776372409</v>
      </c>
      <c r="D1380" s="0" t="n">
        <f aca="false">D1379+E1379*$F$4</f>
        <v>-0.990997724237523</v>
      </c>
      <c r="E1380" s="0" t="n">
        <f aca="false">E1379+($F$5*(1-D1379^2)*E1379-D1379)*$F$4</f>
        <v>0.643961058889792</v>
      </c>
    </row>
    <row r="1381" customFormat="false" ht="13.2" hidden="false" customHeight="false" outlineLevel="0" collapsed="false">
      <c r="A1381" s="0" t="n">
        <v>1372</v>
      </c>
      <c r="B1381" s="0" t="n">
        <f aca="false">B1380+C1380*$F$4</f>
        <v>1.24818507082164</v>
      </c>
      <c r="C1381" s="0" t="n">
        <f aca="false">C1380+($F$5*(1-B1380^2)*C1380-B1380)*$F$4</f>
        <v>-0.354210538561901</v>
      </c>
      <c r="D1381" s="0" t="n">
        <f aca="false">D1380+E1380*$F$4</f>
        <v>-0.984558113648625</v>
      </c>
      <c r="E1381" s="0" t="n">
        <f aca="false">E1380+($F$5*(1-D1380^2)*E1380-D1380)*$F$4</f>
        <v>0.654448138274002</v>
      </c>
    </row>
    <row r="1382" customFormat="false" ht="13.2" hidden="false" customHeight="false" outlineLevel="0" collapsed="false">
      <c r="A1382" s="0" t="n">
        <v>1373</v>
      </c>
      <c r="B1382" s="0" t="n">
        <f aca="false">B1381+C1381*$F$4</f>
        <v>1.24464296543603</v>
      </c>
      <c r="C1382" s="0" t="n">
        <f aca="false">C1381+($F$5*(1-B1381^2)*C1381-B1381)*$F$4</f>
        <v>-0.356810517915371</v>
      </c>
      <c r="D1382" s="0" t="n">
        <f aca="false">D1381+E1381*$F$4</f>
        <v>-0.978013632265885</v>
      </c>
      <c r="E1382" s="0" t="n">
        <f aca="false">E1381+($F$5*(1-D1381^2)*E1381-D1381)*$F$4</f>
        <v>0.665296508069299</v>
      </c>
    </row>
    <row r="1383" customFormat="false" ht="13.2" hidden="false" customHeight="false" outlineLevel="0" collapsed="false">
      <c r="A1383" s="0" t="n">
        <v>1374</v>
      </c>
      <c r="B1383" s="0" t="n">
        <f aca="false">B1382+C1382*$F$4</f>
        <v>1.24107486025687</v>
      </c>
      <c r="C1383" s="0" t="n">
        <f aca="false">C1382+($F$5*(1-B1382^2)*C1382-B1382)*$F$4</f>
        <v>-0.359460070553831</v>
      </c>
      <c r="D1383" s="0" t="n">
        <f aca="false">D1382+E1382*$F$4</f>
        <v>-0.971360667185192</v>
      </c>
      <c r="E1383" s="0" t="n">
        <f aca="false">E1382+($F$5*(1-D1382^2)*E1382-D1382)*$F$4</f>
        <v>0.676523309531042</v>
      </c>
    </row>
    <row r="1384" customFormat="false" ht="13.2" hidden="false" customHeight="false" outlineLevel="0" collapsed="false">
      <c r="A1384" s="0" t="n">
        <v>1375</v>
      </c>
      <c r="B1384" s="0" t="n">
        <f aca="false">B1383+C1383*$F$4</f>
        <v>1.23748025955133</v>
      </c>
      <c r="C1384" s="0" t="n">
        <f aca="false">C1383+($F$5*(1-B1383^2)*C1383-B1383)*$F$4</f>
        <v>-0.362160601896633</v>
      </c>
      <c r="D1384" s="0" t="n">
        <f aca="false">D1383+E1383*$F$4</f>
        <v>-0.964595434089882</v>
      </c>
      <c r="E1384" s="0" t="n">
        <f aca="false">E1383+($F$5*(1-D1383^2)*E1383-D1383)*$F$4</f>
        <v>0.688146689218754</v>
      </c>
    </row>
    <row r="1385" customFormat="false" ht="13.2" hidden="false" customHeight="false" outlineLevel="0" collapsed="false">
      <c r="A1385" s="0" t="n">
        <v>1376</v>
      </c>
      <c r="B1385" s="0" t="n">
        <f aca="false">B1384+C1384*$F$4</f>
        <v>1.23385865353237</v>
      </c>
      <c r="C1385" s="0" t="n">
        <f aca="false">C1384+($F$5*(1-B1384^2)*C1384-B1384)*$F$4</f>
        <v>-0.364913568832588</v>
      </c>
      <c r="D1385" s="0" t="n">
        <f aca="false">D1384+E1384*$F$4</f>
        <v>-0.957713967197694</v>
      </c>
      <c r="E1385" s="0" t="n">
        <f aca="false">E1384+($F$5*(1-D1384^2)*E1384-D1384)*$F$4</f>
        <v>0.700185868022373</v>
      </c>
    </row>
    <row r="1386" customFormat="false" ht="13.2" hidden="false" customHeight="false" outlineLevel="0" collapsed="false">
      <c r="A1386" s="0" t="n">
        <v>1377</v>
      </c>
      <c r="B1386" s="0" t="n">
        <f aca="false">B1385+C1385*$F$4</f>
        <v>1.23020951784404</v>
      </c>
      <c r="C1386" s="0" t="n">
        <f aca="false">C1385+($F$5*(1-B1385^2)*C1385-B1385)*$F$4</f>
        <v>-0.367720482002655</v>
      </c>
      <c r="D1386" s="0" t="n">
        <f aca="false">D1385+E1385*$F$4</f>
        <v>-0.95071210851747</v>
      </c>
      <c r="E1386" s="0" t="n">
        <f aca="false">E1385+($F$5*(1-D1385^2)*E1385-D1385)*$F$4</f>
        <v>0.712661215535075</v>
      </c>
    </row>
    <row r="1387" customFormat="false" ht="13.2" hidden="false" customHeight="false" outlineLevel="0" collapsed="false">
      <c r="A1387" s="0" t="n">
        <v>1378</v>
      </c>
      <c r="B1387" s="0" t="n">
        <f aca="false">B1386+C1386*$F$4</f>
        <v>1.22653231302402</v>
      </c>
      <c r="C1387" s="0" t="n">
        <f aca="false">C1386+($F$5*(1-B1386^2)*C1386-B1386)*$F$4</f>
        <v>-0.370582908200713</v>
      </c>
      <c r="D1387" s="0" t="n">
        <f aca="false">D1386+E1386*$F$4</f>
        <v>-0.94358549636212</v>
      </c>
      <c r="E1387" s="0" t="n">
        <f aca="false">E1386+($F$5*(1-D1386^2)*E1386-D1386)*$F$4</f>
        <v>0.725594330224953</v>
      </c>
    </row>
    <row r="1388" customFormat="false" ht="13.2" hidden="false" customHeight="false" outlineLevel="0" collapsed="false">
      <c r="A1388" s="0" t="n">
        <v>1379</v>
      </c>
      <c r="B1388" s="0" t="n">
        <f aca="false">B1387+C1387*$F$4</f>
        <v>1.22282648394201</v>
      </c>
      <c r="C1388" s="0" t="n">
        <f aca="false">C1387+($F$5*(1-B1387^2)*C1387-B1387)*$F$4</f>
        <v>-0.373502472899385</v>
      </c>
      <c r="D1388" s="0" t="n">
        <f aca="false">D1387+E1387*$F$4</f>
        <v>-0.93632955305987</v>
      </c>
      <c r="E1388" s="0" t="n">
        <f aca="false">E1387+($F$5*(1-D1387^2)*E1387-D1387)*$F$4</f>
        <v>0.739008125898127</v>
      </c>
    </row>
    <row r="1389" customFormat="false" ht="13.2" hidden="false" customHeight="false" outlineLevel="0" collapsed="false">
      <c r="A1389" s="0" t="n">
        <v>1380</v>
      </c>
      <c r="B1389" s="0" t="n">
        <f aca="false">B1388+C1388*$F$4</f>
        <v>1.21909145921301</v>
      </c>
      <c r="C1389" s="0" t="n">
        <f aca="false">C1388+($F$5*(1-B1388^2)*C1388-B1388)*$F$4</f>
        <v>-0.376480862908307</v>
      </c>
      <c r="D1389" s="0" t="n">
        <f aca="false">D1388+E1388*$F$4</f>
        <v>-0.928939471800889</v>
      </c>
      <c r="E1389" s="0" t="n">
        <f aca="false">E1388+($F$5*(1-D1388^2)*E1388-D1388)*$F$4</f>
        <v>0.752926924989658</v>
      </c>
    </row>
    <row r="1390" customFormat="false" ht="13.2" hidden="false" customHeight="false" outlineLevel="0" collapsed="false">
      <c r="A1390" s="0" t="n">
        <v>1381</v>
      </c>
      <c r="B1390" s="0" t="n">
        <f aca="false">B1389+C1389*$F$4</f>
        <v>1.21532665058393</v>
      </c>
      <c r="C1390" s="0" t="n">
        <f aca="false">C1389+($F$5*(1-B1389^2)*C1389-B1389)*$F$4</f>
        <v>-0.379519829172754</v>
      </c>
      <c r="D1390" s="0" t="n">
        <f aca="false">D1389+E1389*$F$4</f>
        <v>-0.921410202550992</v>
      </c>
      <c r="E1390" s="0" t="n">
        <f aca="false">E1389+($F$5*(1-D1389^2)*E1389-D1389)*$F$4</f>
        <v>0.767376559266303</v>
      </c>
    </row>
    <row r="1391" customFormat="false" ht="13.2" hidden="false" customHeight="false" outlineLevel="0" collapsed="false">
      <c r="A1391" s="0" t="n">
        <v>1382</v>
      </c>
      <c r="B1391" s="0" t="n">
        <f aca="false">B1390+C1390*$F$4</f>
        <v>1.2115314522922</v>
      </c>
      <c r="C1391" s="0" t="n">
        <f aca="false">C1390+($F$5*(1-B1390^2)*C1390-B1390)*$F$4</f>
        <v>-0.382621189721035</v>
      </c>
      <c r="D1391" s="0" t="n">
        <f aca="false">D1390+E1390*$F$4</f>
        <v>-0.913736436958329</v>
      </c>
      <c r="E1391" s="0" t="n">
        <f aca="false">E1390+($F$5*(1-D1390^2)*E1390-D1390)*$F$4</f>
        <v>0.7823844785769</v>
      </c>
    </row>
    <row r="1392" customFormat="false" ht="13.2" hidden="false" customHeight="false" outlineLevel="0" collapsed="false">
      <c r="A1392" s="0" t="n">
        <v>1383</v>
      </c>
      <c r="B1392" s="0" t="n">
        <f aca="false">B1391+C1391*$F$4</f>
        <v>1.20770524039499</v>
      </c>
      <c r="C1392" s="0" t="n">
        <f aca="false">C1391+($F$5*(1-B1391^2)*C1391-B1391)*$F$4</f>
        <v>-0.385786832769661</v>
      </c>
      <c r="D1392" s="0" t="n">
        <f aca="false">D1391+E1391*$F$4</f>
        <v>-0.90591259217256</v>
      </c>
      <c r="E1392" s="0" t="n">
        <f aca="false">E1391+($F$5*(1-D1391^2)*E1391-D1391)*$F$4</f>
        <v>0.797979868342281</v>
      </c>
    </row>
    <row r="1393" customFormat="false" ht="13.2" hidden="false" customHeight="false" outlineLevel="0" collapsed="false">
      <c r="A1393" s="0" t="n">
        <v>1384</v>
      </c>
      <c r="B1393" s="0" t="n">
        <f aca="false">B1392+C1392*$F$4</f>
        <v>1.2038473720673</v>
      </c>
      <c r="C1393" s="0" t="n">
        <f aca="false">C1392+($F$5*(1-B1392^2)*C1392-B1392)*$F$4</f>
        <v>-0.389018719995867</v>
      </c>
      <c r="D1393" s="0" t="n">
        <f aca="false">D1392+E1392*$F$4</f>
        <v>-0.897932793489137</v>
      </c>
      <c r="E1393" s="0" t="n">
        <f aca="false">E1392+($F$5*(1-D1392^2)*E1392-D1392)*$F$4</f>
        <v>0.814193776537366</v>
      </c>
    </row>
    <row r="1394" customFormat="false" ht="13.2" hidden="false" customHeight="false" outlineLevel="0" collapsed="false">
      <c r="A1394" s="0" t="n">
        <v>1385</v>
      </c>
      <c r="B1394" s="0" t="n">
        <f aca="false">B1393+C1393*$F$4</f>
        <v>1.19995718486734</v>
      </c>
      <c r="C1394" s="0" t="n">
        <f aca="false">C1393+($F$5*(1-B1393^2)*C1393-B1393)*$F$4</f>
        <v>-0.392318889987753</v>
      </c>
      <c r="D1394" s="0" t="n">
        <f aca="false">D1393+E1393*$F$4</f>
        <v>-0.889790855723764</v>
      </c>
      <c r="E1394" s="0" t="n">
        <f aca="false">E1393+($F$5*(1-D1393^2)*E1393-D1393)*$F$4</f>
        <v>0.831059250983745</v>
      </c>
    </row>
    <row r="1395" customFormat="false" ht="13.2" hidden="false" customHeight="false" outlineLevel="0" collapsed="false">
      <c r="A1395" s="0" t="n">
        <v>1386</v>
      </c>
      <c r="B1395" s="0" t="n">
        <f aca="false">B1394+C1394*$F$4</f>
        <v>1.19603399596746</v>
      </c>
      <c r="C1395" s="0" t="n">
        <f aca="false">C1394+($F$5*(1-B1394^2)*C1394-B1394)*$F$4</f>
        <v>-0.395689461882976</v>
      </c>
      <c r="D1395" s="0" t="n">
        <f aca="false">D1394+E1394*$F$4</f>
        <v>-0.881480263213926</v>
      </c>
      <c r="E1395" s="0" t="n">
        <f aca="false">E1394+($F$5*(1-D1394^2)*E1394-D1394)*$F$4</f>
        <v>0.848611487841791</v>
      </c>
    </row>
    <row r="1396" customFormat="false" ht="13.2" hidden="false" customHeight="false" outlineLevel="0" collapsed="false">
      <c r="A1396" s="0" t="n">
        <v>1387</v>
      </c>
      <c r="B1396" s="0" t="n">
        <f aca="false">B1395+C1395*$F$4</f>
        <v>1.19207710134863</v>
      </c>
      <c r="C1396" s="0" t="n">
        <f aca="false">C1395+($F$5*(1-B1395^2)*C1395-B1395)*$F$4</f>
        <v>-0.399132639207704</v>
      </c>
      <c r="D1396" s="0" t="n">
        <f aca="false">D1395+E1395*$F$4</f>
        <v>-0.872994148335508</v>
      </c>
      <c r="E1396" s="0" t="n">
        <f aca="false">E1395+($F$5*(1-D1395^2)*E1395-D1395)*$F$4</f>
        <v>0.866887992267378</v>
      </c>
    </row>
    <row r="1397" customFormat="false" ht="13.2" hidden="false" customHeight="false" outlineLevel="0" collapsed="false">
      <c r="A1397" s="0" t="n">
        <v>1388</v>
      </c>
      <c r="B1397" s="0" t="n">
        <f aca="false">B1396+C1396*$F$4</f>
        <v>1.18808577495655</v>
      </c>
      <c r="C1397" s="0" t="n">
        <f aca="false">C1396+($F$5*(1-B1396^2)*C1396-B1396)*$F$4</f>
        <v>-0.40265071392834</v>
      </c>
      <c r="D1397" s="0" t="n">
        <f aca="false">D1396+E1396*$F$4</f>
        <v>-0.864325268412835</v>
      </c>
      <c r="E1397" s="0" t="n">
        <f aca="false">E1396+($F$5*(1-D1396^2)*E1396-D1396)*$F$4</f>
        <v>0.885928752279681</v>
      </c>
    </row>
    <row r="1398" customFormat="false" ht="13.2" hidden="false" customHeight="false" outlineLevel="0" collapsed="false">
      <c r="A1398" s="0" t="n">
        <v>1389</v>
      </c>
      <c r="B1398" s="0" t="n">
        <f aca="false">B1397+C1397*$F$4</f>
        <v>1.18405926781727</v>
      </c>
      <c r="C1398" s="0" t="n">
        <f aca="false">C1397+($F$5*(1-B1397^2)*C1397-B1397)*$F$4</f>
        <v>-0.406246070729394</v>
      </c>
      <c r="D1398" s="0" t="n">
        <f aca="false">D1397+E1397*$F$4</f>
        <v>-0.855465980890038</v>
      </c>
      <c r="E1398" s="0" t="n">
        <f aca="false">E1397+($F$5*(1-D1397^2)*E1397-D1397)*$F$4</f>
        <v>0.90577642697334</v>
      </c>
    </row>
    <row r="1399" customFormat="false" ht="13.2" hidden="false" customHeight="false" outlineLevel="0" collapsed="false">
      <c r="A1399" s="0" t="n">
        <v>1390</v>
      </c>
      <c r="B1399" s="0" t="n">
        <f aca="false">B1398+C1398*$F$4</f>
        <v>1.17999680710998</v>
      </c>
      <c r="C1399" s="0" t="n">
        <f aca="false">C1398+($F$5*(1-B1398^2)*C1398-B1398)*$F$4</f>
        <v>-0.409921191531827</v>
      </c>
      <c r="D1399" s="0" t="n">
        <f aca="false">D1398+E1398*$F$4</f>
        <v>-0.846408216620304</v>
      </c>
      <c r="E1399" s="0" t="n">
        <f aca="false">E1398+($F$5*(1-D1398^2)*E1398-D1398)*$F$4</f>
        <v>0.926476550300335</v>
      </c>
    </row>
    <row r="1400" customFormat="false" ht="13.2" hidden="false" customHeight="false" outlineLevel="0" collapsed="false">
      <c r="A1400" s="0" t="n">
        <v>1391</v>
      </c>
      <c r="B1400" s="0" t="n">
        <f aca="false">B1399+C1399*$F$4</f>
        <v>1.17589759519466</v>
      </c>
      <c r="C1400" s="0" t="n">
        <f aca="false">C1399+($F$5*(1-B1399^2)*C1399-B1399)*$F$4</f>
        <v>-0.413678660267191</v>
      </c>
      <c r="D1400" s="0" t="n">
        <f aca="false">D1399+E1399*$F$4</f>
        <v>-0.837143451117301</v>
      </c>
      <c r="E1400" s="0" t="n">
        <f aca="false">E1399+($F$5*(1-D1399^2)*E1399-D1399)*$F$4</f>
        <v>0.948077751743905</v>
      </c>
    </row>
    <row r="1401" customFormat="false" ht="13.2" hidden="false" customHeight="false" outlineLevel="0" collapsed="false">
      <c r="A1401" s="0" t="n">
        <v>1392</v>
      </c>
      <c r="B1401" s="0" t="n">
        <f aca="false">B1400+C1400*$F$4</f>
        <v>1.17176080859199</v>
      </c>
      <c r="C1401" s="0" t="n">
        <f aca="false">C1400+($F$5*(1-B1400^2)*C1400-B1400)*$F$4</f>
        <v>-0.417521167923989</v>
      </c>
      <c r="D1401" s="0" t="n">
        <f aca="false">D1400+E1400*$F$4</f>
        <v>-0.827662673599862</v>
      </c>
      <c r="E1401" s="0" t="n">
        <f aca="false">E1400+($F$5*(1-D1400^2)*E1400-D1400)*$F$4</f>
        <v>0.970631995308282</v>
      </c>
    </row>
    <row r="1402" customFormat="false" ht="13.2" hidden="false" customHeight="false" outlineLevel="0" collapsed="false">
      <c r="A1402" s="0" t="n">
        <v>1393</v>
      </c>
      <c r="B1402" s="0" t="n">
        <f aca="false">B1401+C1401*$F$4</f>
        <v>1.16758559691275</v>
      </c>
      <c r="C1402" s="0" t="n">
        <f aca="false">C1401+($F$5*(1-B1401^2)*C1401-B1401)*$F$4</f>
        <v>-0.421451517883842</v>
      </c>
      <c r="D1402" s="0" t="n">
        <f aca="false">D1401+E1401*$F$4</f>
        <v>-0.817956353646779</v>
      </c>
      <c r="E1402" s="0" t="n">
        <f aca="false">E1401+($F$5*(1-D1401^2)*E1401-D1401)*$F$4</f>
        <v>0.994194838352934</v>
      </c>
    </row>
    <row r="1403" customFormat="false" ht="13.2" hidden="false" customHeight="false" outlineLevel="0" collapsed="false">
      <c r="A1403" s="0" t="n">
        <v>1394</v>
      </c>
      <c r="B1403" s="0" t="n">
        <f aca="false">B1402+C1402*$F$4</f>
        <v>1.16337108173391</v>
      </c>
      <c r="C1403" s="0" t="n">
        <f aca="false">C1402+($F$5*(1-B1402^2)*C1402-B1402)*$F$4</f>
        <v>-0.425472631566316</v>
      </c>
      <c r="D1403" s="0" t="n">
        <f aca="false">D1402+E1402*$F$4</f>
        <v>-0.80801440526325</v>
      </c>
      <c r="E1403" s="0" t="n">
        <f aca="false">E1402+($F$5*(1-D1402^2)*E1402-D1402)*$F$4</f>
        <v>1.01882571190714</v>
      </c>
    </row>
    <row r="1404" customFormat="false" ht="13.2" hidden="false" customHeight="false" outlineLevel="0" collapsed="false">
      <c r="A1404" s="0" t="n">
        <v>1395</v>
      </c>
      <c r="B1404" s="0" t="n">
        <f aca="false">B1403+C1403*$F$4</f>
        <v>1.15911635541824</v>
      </c>
      <c r="C1404" s="0" t="n">
        <f aca="false">C1403+($F$5*(1-B1403^2)*C1403-B1403)*$F$4</f>
        <v>-0.429587554402634</v>
      </c>
      <c r="D1404" s="0" t="n">
        <f aca="false">D1403+E1403*$F$4</f>
        <v>-0.797826148144179</v>
      </c>
      <c r="E1404" s="0" t="n">
        <f aca="false">E1403+($F$5*(1-D1403^2)*E1403-D1403)*$F$4</f>
        <v>1.04458822420826</v>
      </c>
    </row>
    <row r="1405" customFormat="false" ht="13.2" hidden="false" customHeight="false" outlineLevel="0" collapsed="false">
      <c r="A1405" s="0" t="n">
        <v>1396</v>
      </c>
      <c r="B1405" s="0" t="n">
        <f aca="false">B1404+C1404*$F$4</f>
        <v>1.15482047987422</v>
      </c>
      <c r="C1405" s="0" t="n">
        <f aca="false">C1404+($F$5*(1-B1404^2)*C1404-B1404)*$F$4</f>
        <v>-0.433799462159966</v>
      </c>
      <c r="D1405" s="0" t="n">
        <f aca="false">D1404+E1404*$F$4</f>
        <v>-0.787380265902096</v>
      </c>
      <c r="E1405" s="0" t="n">
        <f aca="false">E1404+($F$5*(1-D1404^2)*E1404-D1404)*$F$4</f>
        <v>1.07155048931246</v>
      </c>
    </row>
    <row r="1406" customFormat="false" ht="13.2" hidden="false" customHeight="false" outlineLevel="0" collapsed="false">
      <c r="A1406" s="0" t="n">
        <v>1397</v>
      </c>
      <c r="B1406" s="0" t="n">
        <f aca="false">B1405+C1405*$F$4</f>
        <v>1.15048248525262</v>
      </c>
      <c r="C1406" s="0" t="n">
        <f aca="false">C1405+($F$5*(1-B1405^2)*C1405-B1405)*$F$4</f>
        <v>-0.438111667639574</v>
      </c>
      <c r="D1406" s="0" t="n">
        <f aca="false">D1405+E1405*$F$4</f>
        <v>-0.776664761008971</v>
      </c>
      <c r="E1406" s="0" t="n">
        <f aca="false">E1405+($F$5*(1-D1405^2)*E1405-D1405)*$F$4</f>
        <v>1.0997854827262</v>
      </c>
    </row>
    <row r="1407" customFormat="false" ht="13.2" hidden="false" customHeight="false" outlineLevel="0" collapsed="false">
      <c r="A1407" s="0" t="n">
        <v>1398</v>
      </c>
      <c r="B1407" s="0" t="n">
        <f aca="false">B1406+C1406*$F$4</f>
        <v>1.14610136857622</v>
      </c>
      <c r="C1407" s="0" t="n">
        <f aca="false">C1406+($F$5*(1-B1406^2)*C1406-B1406)*$F$4</f>
        <v>-0.442527627773824</v>
      </c>
      <c r="D1407" s="0" t="n">
        <f aca="false">D1406+E1406*$F$4</f>
        <v>-0.765666906181709</v>
      </c>
      <c r="E1407" s="0" t="n">
        <f aca="false">E1406+($F$5*(1-D1406^2)*E1406-D1406)*$F$4</f>
        <v>1.12937142609638</v>
      </c>
    </row>
    <row r="1408" customFormat="false" ht="13.2" hidden="false" customHeight="false" outlineLevel="0" collapsed="false">
      <c r="A1408" s="0" t="n">
        <v>1399</v>
      </c>
      <c r="B1408" s="0" t="n">
        <f aca="false">B1407+C1407*$F$4</f>
        <v>1.14167609229849</v>
      </c>
      <c r="C1408" s="0" t="n">
        <f aca="false">C1407+($F$5*(1-B1407^2)*C1407-B1407)*$F$4</f>
        <v>-0.447050951148913</v>
      </c>
      <c r="D1408" s="0" t="n">
        <f aca="false">D1407+E1407*$F$4</f>
        <v>-0.754373191920746</v>
      </c>
      <c r="E1408" s="0" t="n">
        <f aca="false">E1407+($F$5*(1-D1407^2)*E1407-D1407)*$F$4</f>
        <v>1.16039220306989</v>
      </c>
    </row>
    <row r="1409" customFormat="false" ht="13.2" hidden="false" customHeight="false" outlineLevel="0" collapsed="false">
      <c r="A1409" s="0" t="n">
        <v>1400</v>
      </c>
      <c r="B1409" s="0" t="n">
        <f aca="false">B1408+C1408*$F$4</f>
        <v>1.137205582787</v>
      </c>
      <c r="C1409" s="0" t="n">
        <f aca="false">C1408+($F$5*(1-B1408^2)*C1408-B1408)*$F$4</f>
        <v>-0.45168540598219</v>
      </c>
      <c r="D1409" s="0" t="n">
        <f aca="false">D1408+E1408*$F$4</f>
        <v>-0.742769269890047</v>
      </c>
      <c r="E1409" s="0" t="n">
        <f aca="false">E1408+($F$5*(1-D1408^2)*E1408-D1408)*$F$4</f>
        <v>1.19293780848181</v>
      </c>
    </row>
    <row r="1410" customFormat="false" ht="13.2" hidden="false" customHeight="false" outlineLevel="0" collapsed="false">
      <c r="A1410" s="0" t="n">
        <v>1401</v>
      </c>
      <c r="B1410" s="0" t="n">
        <f aca="false">B1409+C1409*$F$4</f>
        <v>1.13268872872717</v>
      </c>
      <c r="C1410" s="0" t="n">
        <f aca="false">C1409+($F$5*(1-B1409^2)*C1409-B1409)*$F$4</f>
        <v>-0.45643492858509</v>
      </c>
      <c r="D1410" s="0" t="n">
        <f aca="false">D1409+E1409*$F$4</f>
        <v>-0.730839891805229</v>
      </c>
      <c r="E1410" s="0" t="n">
        <f aca="false">E1409+($F$5*(1-D1409^2)*E1409-D1409)*$F$4</f>
        <v>1.2271048330454</v>
      </c>
    </row>
    <row r="1411" customFormat="false" ht="13.2" hidden="false" customHeight="false" outlineLevel="0" collapsed="false">
      <c r="A1411" s="0" t="n">
        <v>1402</v>
      </c>
      <c r="B1411" s="0" t="n">
        <f aca="false">B1410+C1410*$F$4</f>
        <v>1.12812437944132</v>
      </c>
      <c r="C1411" s="0" t="n">
        <f aca="false">C1410+($F$5*(1-B1410^2)*C1410-B1410)*$F$4</f>
        <v>-0.461303632345096</v>
      </c>
      <c r="D1411" s="0" t="n">
        <f aca="false">D1410+E1410*$F$4</f>
        <v>-0.718568843474775</v>
      </c>
      <c r="E1411" s="0" t="n">
        <f aca="false">E1410+($F$5*(1-D1410^2)*E1410-D1410)*$F$4</f>
        <v>1.2629969856817</v>
      </c>
    </row>
    <row r="1412" customFormat="false" ht="13.2" hidden="false" customHeight="false" outlineLevel="0" collapsed="false">
      <c r="A1412" s="0" t="n">
        <v>1403</v>
      </c>
      <c r="B1412" s="0" t="n">
        <f aca="false">B1411+C1411*$F$4</f>
        <v>1.12351134311787</v>
      </c>
      <c r="C1412" s="0" t="n">
        <f aca="false">C1411+($F$5*(1-B1411^2)*C1411-B1411)*$F$4</f>
        <v>-0.466295817262637</v>
      </c>
      <c r="D1412" s="0" t="n">
        <f aca="false">D1411+E1411*$F$4</f>
        <v>-0.705938873617958</v>
      </c>
      <c r="E1412" s="0" t="n">
        <f aca="false">E1411+($F$5*(1-D1411^2)*E1411-D1411)*$F$4</f>
        <v>1.30072565552675</v>
      </c>
    </row>
    <row r="1413" customFormat="false" ht="13.2" hidden="false" customHeight="false" outlineLevel="0" collapsed="false">
      <c r="A1413" s="0" t="n">
        <v>1404</v>
      </c>
      <c r="B1413" s="0" t="n">
        <f aca="false">B1412+C1412*$F$4</f>
        <v>1.11884838494525</v>
      </c>
      <c r="C1413" s="0" t="n">
        <f aca="false">C1412+($F$5*(1-B1412^2)*C1412-B1412)*$F$4</f>
        <v>-0.47141598008162</v>
      </c>
      <c r="D1413" s="0" t="n">
        <f aca="false">D1412+E1412*$F$4</f>
        <v>-0.69293161706269</v>
      </c>
      <c r="E1413" s="0" t="n">
        <f aca="false">E1412+($F$5*(1-D1412^2)*E1412-D1412)*$F$4</f>
        <v>1.34041051546528</v>
      </c>
    </row>
    <row r="1414" customFormat="false" ht="13.2" hidden="false" customHeight="false" outlineLevel="0" collapsed="false">
      <c r="A1414" s="0" t="n">
        <v>1405</v>
      </c>
      <c r="B1414" s="0" t="n">
        <f aca="false">B1413+C1413*$F$4</f>
        <v>1.11413422514443</v>
      </c>
      <c r="C1414" s="0" t="n">
        <f aca="false">C1413+($F$5*(1-B1413^2)*C1413-B1413)*$F$4</f>
        <v>-0.476668825055282</v>
      </c>
      <c r="D1414" s="0" t="n">
        <f aca="false">D1413+E1413*$F$4</f>
        <v>-0.679527511908037</v>
      </c>
      <c r="E1414" s="0" t="n">
        <f aca="false">E1413+($F$5*(1-D1413^2)*E1413-D1413)*$F$4</f>
        <v>1.38218016873542</v>
      </c>
    </row>
    <row r="1415" customFormat="false" ht="13.2" hidden="false" customHeight="false" outlineLevel="0" collapsed="false">
      <c r="A1415" s="0" t="n">
        <v>1406</v>
      </c>
      <c r="B1415" s="0" t="n">
        <f aca="false">B1414+C1414*$F$4</f>
        <v>1.10936753689388</v>
      </c>
      <c r="C1415" s="0" t="n">
        <f aca="false">C1414+($F$5*(1-B1414^2)*C1414-B1414)*$F$4</f>
        <v>-0.482059275392256</v>
      </c>
      <c r="D1415" s="0" t="n">
        <f aca="false">D1414+E1414*$F$4</f>
        <v>-0.665705710220683</v>
      </c>
      <c r="E1415" s="0" t="n">
        <f aca="false">E1414+($F$5*(1-D1414^2)*E1414-D1414)*$F$4</f>
        <v>1.42617283969147</v>
      </c>
    </row>
    <row r="1416" customFormat="false" ht="13.2" hidden="false" customHeight="false" outlineLevel="0" collapsed="false">
      <c r="A1416" s="0" t="n">
        <v>1407</v>
      </c>
      <c r="B1416" s="0" t="n">
        <f aca="false">B1415+C1415*$F$4</f>
        <v>1.10454694413995</v>
      </c>
      <c r="C1416" s="0" t="n">
        <f aca="false">C1415+($F$5*(1-B1415^2)*C1415-B1415)*$F$4</f>
        <v>-0.48759248543129</v>
      </c>
      <c r="D1416" s="0" t="n">
        <f aca="false">D1415+E1415*$F$4</f>
        <v>-0.651443981823769</v>
      </c>
      <c r="E1416" s="0" t="n">
        <f aca="false">E1415+($F$5*(1-D1415^2)*E1415-D1415)*$F$4</f>
        <v>1.47253710915716</v>
      </c>
    </row>
    <row r="1417" customFormat="false" ht="13.2" hidden="false" customHeight="false" outlineLevel="0" collapsed="false">
      <c r="A1417" s="0" t="n">
        <v>1408</v>
      </c>
      <c r="B1417" s="0" t="n">
        <f aca="false">B1416+C1416*$F$4</f>
        <v>1.09967101928564</v>
      </c>
      <c r="C1417" s="0" t="n">
        <f aca="false">C1416+($F$5*(1-B1416^2)*C1416-B1416)*$F$4</f>
        <v>-0.493273853596843</v>
      </c>
      <c r="D1417" s="0" t="n">
        <f aca="false">D1416+E1416*$F$4</f>
        <v>-0.636718610732197</v>
      </c>
      <c r="E1417" s="0" t="n">
        <f aca="false">E1416+($F$5*(1-D1416^2)*E1416-D1416)*$F$4</f>
        <v>1.52143269389084</v>
      </c>
    </row>
    <row r="1418" customFormat="false" ht="13.2" hidden="false" customHeight="false" outlineLevel="0" collapsed="false">
      <c r="A1418" s="0" t="n">
        <v>1409</v>
      </c>
      <c r="B1418" s="0" t="n">
        <f aca="false">B1417+C1417*$F$4</f>
        <v>1.09473828074967</v>
      </c>
      <c r="C1418" s="0" t="n">
        <f aca="false">C1417+($F$5*(1-B1417^2)*C1417-B1417)*$F$4</f>
        <v>-0.499109036191943</v>
      </c>
      <c r="D1418" s="0" t="n">
        <f aca="false">D1417+E1417*$F$4</f>
        <v>-0.621504283793289</v>
      </c>
      <c r="E1418" s="0" t="n">
        <f aca="false">E1417+($F$5*(1-D1417^2)*E1417-D1417)*$F$4</f>
        <v>1.57303126844577</v>
      </c>
    </row>
    <row r="1419" customFormat="false" ht="13.2" hidden="false" customHeight="false" outlineLevel="0" collapsed="false">
      <c r="A1419" s="0" t="n">
        <v>1410</v>
      </c>
      <c r="B1419" s="0" t="n">
        <f aca="false">B1418+C1418*$F$4</f>
        <v>1.08974719038775</v>
      </c>
      <c r="C1419" s="0" t="n">
        <f aca="false">C1418+($F$5*(1-B1418^2)*C1418-B1418)*$F$4</f>
        <v>-0.505103962089147</v>
      </c>
      <c r="D1419" s="0" t="n">
        <f aca="false">D1418+E1418*$F$4</f>
        <v>-0.605773971108831</v>
      </c>
      <c r="E1419" s="0" t="n">
        <f aca="false">E1418+($F$5*(1-D1418^2)*E1418-D1418)*$F$4</f>
        <v>1.62751732605073</v>
      </c>
    </row>
    <row r="1420" customFormat="false" ht="13.2" hidden="false" customHeight="false" outlineLevel="0" collapsed="false">
      <c r="A1420" s="0" t="n">
        <v>1411</v>
      </c>
      <c r="B1420" s="0" t="n">
        <f aca="false">B1419+C1419*$F$4</f>
        <v>1.08469615076686</v>
      </c>
      <c r="C1420" s="0" t="n">
        <f aca="false">C1419+($F$5*(1-B1419^2)*C1419-B1419)*$F$4</f>
        <v>-0.51126484838536</v>
      </c>
      <c r="D1420" s="0" t="n">
        <f aca="false">D1419+E1419*$F$4</f>
        <v>-0.589498797848324</v>
      </c>
      <c r="E1420" s="0" t="n">
        <f aca="false">E1419+($F$5*(1-D1419^2)*E1419-D1419)*$F$4</f>
        <v>1.68508907294521</v>
      </c>
    </row>
    <row r="1421" customFormat="false" ht="13.2" hidden="false" customHeight="false" outlineLevel="0" collapsed="false">
      <c r="A1421" s="0" t="n">
        <v>1412</v>
      </c>
      <c r="B1421" s="0" t="n">
        <f aca="false">B1420+C1420*$F$4</f>
        <v>1.07958350228301</v>
      </c>
      <c r="C1421" s="0" t="n">
        <f aca="false">C1420+($F$5*(1-B1420^2)*C1420-B1420)*$F$4</f>
        <v>-0.517598217091548</v>
      </c>
      <c r="D1421" s="0" t="n">
        <f aca="false">D1420+E1420*$F$4</f>
        <v>-0.572647907118871</v>
      </c>
      <c r="E1421" s="0" t="n">
        <f aca="false">E1420+($F$5*(1-D1420^2)*E1420-D1420)*$F$4</f>
        <v>1.7459593477372</v>
      </c>
    </row>
    <row r="1422" customFormat="false" ht="13.2" hidden="false" customHeight="false" outlineLevel="0" collapsed="false">
      <c r="A1422" s="0" t="n">
        <v>1413</v>
      </c>
      <c r="B1422" s="0" t="n">
        <f aca="false">B1421+C1421*$F$4</f>
        <v>1.07440752011209</v>
      </c>
      <c r="C1422" s="0" t="n">
        <f aca="false">C1421+($F$5*(1-B1421^2)*C1421-B1421)*$F$4</f>
        <v>-0.524110912934159</v>
      </c>
      <c r="D1422" s="0" t="n">
        <f aca="false">D1421+E1421*$F$4</f>
        <v>-0.555188313641499</v>
      </c>
      <c r="E1422" s="0" t="n">
        <f aca="false">E1421+($F$5*(1-D1421^2)*E1421-D1421)*$F$4</f>
        <v>1.81035655363263</v>
      </c>
    </row>
    <row r="1423" customFormat="false" ht="13.2" hidden="false" customHeight="false" outlineLevel="0" collapsed="false">
      <c r="A1423" s="0" t="n">
        <v>1414</v>
      </c>
      <c r="B1423" s="0" t="n">
        <f aca="false">B1422+C1422*$F$4</f>
        <v>1.06916641098275</v>
      </c>
      <c r="C1423" s="0" t="n">
        <f aca="false">C1422+($F$5*(1-B1422^2)*C1422-B1422)*$F$4</f>
        <v>-0.530810122351321</v>
      </c>
      <c r="D1423" s="0" t="n">
        <f aca="false">D1422+E1422*$F$4</f>
        <v>-0.537084748105173</v>
      </c>
      <c r="E1423" s="0" t="n">
        <f aca="false">E1422+($F$5*(1-D1422^2)*E1422-D1422)*$F$4</f>
        <v>1.87852558659575</v>
      </c>
    </row>
    <row r="1424" customFormat="false" ht="13.2" hidden="false" customHeight="false" outlineLevel="0" collapsed="false">
      <c r="A1424" s="0" t="n">
        <v>1415</v>
      </c>
      <c r="B1424" s="0" t="n">
        <f aca="false">B1423+C1423*$F$4</f>
        <v>1.06385830975924</v>
      </c>
      <c r="C1424" s="0" t="n">
        <f aca="false">C1423+($F$5*(1-B1423^2)*C1423-B1423)*$F$4</f>
        <v>-0.537703393773736</v>
      </c>
      <c r="D1424" s="0" t="n">
        <f aca="false">D1423+E1423*$F$4</f>
        <v>-0.518299492239216</v>
      </c>
      <c r="E1424" s="0" t="n">
        <f aca="false">E1423+($F$5*(1-D1423^2)*E1423-D1423)*$F$4</f>
        <v>1.95072873636825</v>
      </c>
    </row>
    <row r="1425" customFormat="false" ht="13.2" hidden="false" customHeight="false" outlineLevel="0" collapsed="false">
      <c r="A1425" s="0" t="n">
        <v>1416</v>
      </c>
      <c r="B1425" s="0" t="n">
        <f aca="false">B1424+C1424*$F$4</f>
        <v>1.0584812758215</v>
      </c>
      <c r="C1425" s="0" t="n">
        <f aca="false">C1424+($F$5*(1-B1424^2)*C1424-B1424)*$F$4</f>
        <v>-0.544798659287583</v>
      </c>
      <c r="D1425" s="0" t="n">
        <f aca="false">D1424+E1424*$F$4</f>
        <v>-0.498792204875533</v>
      </c>
      <c r="E1425" s="0" t="n">
        <f aca="false">E1424+($F$5*(1-D1424^2)*E1424-D1424)*$F$4</f>
        <v>2.02724652947112</v>
      </c>
    </row>
    <row r="1426" customFormat="false" ht="13.2" hidden="false" customHeight="false" outlineLevel="0" collapsed="false">
      <c r="A1426" s="0" t="n">
        <v>1417</v>
      </c>
      <c r="B1426" s="0" t="n">
        <f aca="false">B1425+C1425*$F$4</f>
        <v>1.05303328922863</v>
      </c>
      <c r="C1426" s="0" t="n">
        <f aca="false">C1425+($F$5*(1-B1425^2)*C1425-B1425)*$F$4</f>
        <v>-0.552104257784871</v>
      </c>
      <c r="D1426" s="0" t="n">
        <f aca="false">D1425+E1425*$F$4</f>
        <v>-0.478519739580822</v>
      </c>
      <c r="E1426" s="0" t="n">
        <f aca="false">E1425+($F$5*(1-D1425^2)*E1425-D1425)*$F$4</f>
        <v>2.10837847343453</v>
      </c>
    </row>
    <row r="1427" customFormat="false" ht="13.2" hidden="false" customHeight="false" outlineLevel="0" collapsed="false">
      <c r="A1427" s="0" t="n">
        <v>1418</v>
      </c>
      <c r="B1427" s="0" t="n">
        <f aca="false">B1426+C1426*$F$4</f>
        <v>1.04751224665078</v>
      </c>
      <c r="C1427" s="0" t="n">
        <f aca="false">C1426+($F$5*(1-B1426^2)*C1426-B1426)*$F$4</f>
        <v>-0.559628959715452</v>
      </c>
      <c r="D1427" s="0" t="n">
        <f aca="false">D1426+E1426*$F$4</f>
        <v>-0.457435954846477</v>
      </c>
      <c r="E1427" s="0" t="n">
        <f aca="false">E1426+($F$5*(1-D1426^2)*E1426-D1426)*$F$4</f>
        <v>2.19444364905896</v>
      </c>
    </row>
    <row r="1428" customFormat="false" ht="13.2" hidden="false" customHeight="false" outlineLevel="0" collapsed="false">
      <c r="A1428" s="0" t="n">
        <v>1419</v>
      </c>
      <c r="B1428" s="0" t="n">
        <f aca="false">B1427+C1427*$F$4</f>
        <v>1.04191595705362</v>
      </c>
      <c r="C1428" s="0" t="n">
        <f aca="false">C1427+($F$5*(1-B1427^2)*C1427-B1427)*$F$4</f>
        <v>-0.567381993564546</v>
      </c>
      <c r="D1428" s="0" t="n">
        <f aca="false">D1427+E1427*$F$4</f>
        <v>-0.435491518355887</v>
      </c>
      <c r="E1428" s="0" t="n">
        <f aca="false">E1427+($F$5*(1-D1427^2)*E1427-D1427)*$F$4</f>
        <v>2.2857810819235</v>
      </c>
    </row>
    <row r="1429" customFormat="false" ht="13.2" hidden="false" customHeight="false" outlineLevel="0" collapsed="false">
      <c r="A1429" s="0" t="n">
        <v>1420</v>
      </c>
      <c r="B1429" s="0" t="n">
        <f aca="false">B1428+C1428*$F$4</f>
        <v>1.03624213711798</v>
      </c>
      <c r="C1429" s="0" t="n">
        <f aca="false">C1428+($F$5*(1-B1428^2)*C1428-B1428)*$F$4</f>
        <v>-0.575373074190057</v>
      </c>
      <c r="D1429" s="0" t="n">
        <f aca="false">D1428+E1428*$F$4</f>
        <v>-0.412633707536652</v>
      </c>
      <c r="E1429" s="0" t="n">
        <f aca="false">E1428+($F$5*(1-D1428^2)*E1428-D1428)*$F$4</f>
        <v>2.38274980493463</v>
      </c>
    </row>
    <row r="1430" customFormat="false" ht="13.2" hidden="false" customHeight="false" outlineLevel="0" collapsed="false">
      <c r="A1430" s="0" t="n">
        <v>1421</v>
      </c>
      <c r="B1430" s="0" t="n">
        <f aca="false">B1429+C1429*$F$4</f>
        <v>1.03048840637608</v>
      </c>
      <c r="C1430" s="0" t="n">
        <f aca="false">C1429+($F$5*(1-B1429^2)*C1429-B1429)*$F$4</f>
        <v>-0.583612433165392</v>
      </c>
      <c r="D1430" s="0" t="n">
        <f aca="false">D1429+E1429*$F$4</f>
        <v>-0.388806209487306</v>
      </c>
      <c r="E1430" s="0" t="n">
        <f aca="false">E1429+($F$5*(1-D1429^2)*E1429-D1429)*$F$4</f>
        <v>2.48572849964825</v>
      </c>
    </row>
    <row r="1431" customFormat="false" ht="13.2" hidden="false" customHeight="false" outlineLevel="0" collapsed="false">
      <c r="A1431" s="0" t="n">
        <v>1422</v>
      </c>
      <c r="B1431" s="0" t="n">
        <f aca="false">B1430+C1430*$F$4</f>
        <v>1.02465228204442</v>
      </c>
      <c r="C1431" s="0" t="n">
        <f aca="false">C1430+($F$5*(1-B1430^2)*C1430-B1430)*$F$4</f>
        <v>-0.592110851285944</v>
      </c>
      <c r="D1431" s="0" t="n">
        <f aca="false">D1430+E1430*$F$4</f>
        <v>-0.363948924490823</v>
      </c>
      <c r="E1431" s="0" t="n">
        <f aca="false">E1430+($F$5*(1-D1430^2)*E1430-D1430)*$F$4</f>
        <v>2.59511457448558</v>
      </c>
    </row>
    <row r="1432" customFormat="false" ht="13.2" hidden="false" customHeight="false" outlineLevel="0" collapsed="false">
      <c r="A1432" s="0" t="n">
        <v>1423</v>
      </c>
      <c r="B1432" s="0" t="n">
        <f aca="false">B1431+C1431*$F$4</f>
        <v>1.01873117353156</v>
      </c>
      <c r="C1432" s="0" t="n">
        <f aca="false">C1431+($F$5*(1-B1431^2)*C1431-B1431)*$F$4</f>
        <v>-0.600879693410935</v>
      </c>
      <c r="D1432" s="0" t="n">
        <f aca="false">D1431+E1431*$F$4</f>
        <v>-0.337997778745967</v>
      </c>
      <c r="E1432" s="0" t="n">
        <f aca="false">E1431+($F$5*(1-D1431^2)*E1431-D1431)*$F$4</f>
        <v>2.71132250178667</v>
      </c>
    </row>
    <row r="1433" customFormat="false" ht="13.2" hidden="false" customHeight="false" outlineLevel="0" collapsed="false">
      <c r="A1433" s="0" t="n">
        <v>1424</v>
      </c>
      <c r="B1433" s="0" t="n">
        <f aca="false">B1432+C1432*$F$4</f>
        <v>1.01272237659745</v>
      </c>
      <c r="C1433" s="0" t="n">
        <f aca="false">C1432+($F$5*(1-B1432^2)*C1432-B1432)*$F$4</f>
        <v>-0.609930945827184</v>
      </c>
      <c r="D1433" s="0" t="n">
        <f aca="false">D1432+E1432*$F$4</f>
        <v>-0.310884553728101</v>
      </c>
      <c r="E1433" s="0" t="n">
        <f aca="false">E1432+($F$5*(1-D1432^2)*E1432-D1432)*$F$4</f>
        <v>2.83478119182981</v>
      </c>
    </row>
    <row r="1434" customFormat="false" ht="13.2" hidden="false" customHeight="false" outlineLevel="0" collapsed="false">
      <c r="A1434" s="0" t="n">
        <v>1425</v>
      </c>
      <c r="B1434" s="0" t="n">
        <f aca="false">B1433+C1433*$F$4</f>
        <v>1.00662306713918</v>
      </c>
      <c r="C1434" s="0" t="n">
        <f aca="false">C1433+($F$5*(1-B1433^2)*C1433-B1433)*$F$4</f>
        <v>-0.619277256337463</v>
      </c>
      <c r="D1434" s="0" t="n">
        <f aca="false">D1433+E1433*$F$4</f>
        <v>-0.282536741809803</v>
      </c>
      <c r="E1434" s="0" t="n">
        <f aca="false">E1433+($F$5*(1-D1433^2)*E1433-D1433)*$F$4</f>
        <v>2.96593012942578</v>
      </c>
    </row>
    <row r="1435" customFormat="false" ht="13.2" hidden="false" customHeight="false" outlineLevel="0" collapsed="false">
      <c r="A1435" s="0" t="n">
        <v>1426</v>
      </c>
      <c r="B1435" s="0" t="n">
        <f aca="false">B1434+C1434*$F$4</f>
        <v>1.00043029457581</v>
      </c>
      <c r="C1435" s="0" t="n">
        <f aca="false">C1434+($F$5*(1-B1434^2)*C1434-B1434)*$F$4</f>
        <v>-0.628931977293796</v>
      </c>
      <c r="D1435" s="0" t="n">
        <f aca="false">D1434+E1434*$F$4</f>
        <v>-0.252877440515545</v>
      </c>
      <c r="E1435" s="0" t="n">
        <f aca="false">E1434+($F$5*(1-D1434^2)*E1434-D1434)*$F$4</f>
        <v>3.10521393654004</v>
      </c>
    </row>
    <row r="1436" customFormat="false" ht="13.2" hidden="false" customHeight="false" outlineLevel="0" collapsed="false">
      <c r="A1436" s="0" t="n">
        <v>1427</v>
      </c>
      <c r="B1436" s="0" t="n">
        <f aca="false">B1435+C1435*$F$4</f>
        <v>0.994140974802869</v>
      </c>
      <c r="C1436" s="0" t="n">
        <f aca="false">C1435+($F$5*(1-B1435^2)*C1435-B1435)*$F$4</f>
        <v>-0.63890921181527</v>
      </c>
      <c r="D1436" s="0" t="n">
        <f aca="false">D1435+E1435*$F$4</f>
        <v>-0.221825301150144</v>
      </c>
      <c r="E1436" s="0" t="n">
        <f aca="false">E1435+($F$5*(1-D1435^2)*E1435-D1435)*$F$4</f>
        <v>3.25307495200436</v>
      </c>
    </row>
    <row r="1437" customFormat="false" ht="13.2" hidden="false" customHeight="false" outlineLevel="0" collapsed="false">
      <c r="A1437" s="0" t="n">
        <v>1428</v>
      </c>
      <c r="B1437" s="0" t="n">
        <f aca="false">B1436+C1436*$F$4</f>
        <v>0.987751882684716</v>
      </c>
      <c r="C1437" s="0" t="n">
        <f aca="false">C1436+($F$5*(1-B1436^2)*C1436-B1436)*$F$4</f>
        <v>-0.649223863450968</v>
      </c>
      <c r="D1437" s="0" t="n">
        <f aca="false">D1436+E1436*$F$4</f>
        <v>-0.189294551630101</v>
      </c>
      <c r="E1437" s="0" t="n">
        <f aca="false">E1436+($F$5*(1-D1436^2)*E1436-D1436)*$F$4</f>
        <v>3.40994333680286</v>
      </c>
    </row>
    <row r="1438" customFormat="false" ht="13.2" hidden="false" customHeight="false" outlineLevel="0" collapsed="false">
      <c r="A1438" s="0" t="n">
        <v>1429</v>
      </c>
      <c r="B1438" s="0" t="n">
        <f aca="false">B1437+C1437*$F$4</f>
        <v>0.981259644050206</v>
      </c>
      <c r="C1438" s="0" t="n">
        <f aca="false">C1437+($F$5*(1-B1437^2)*C1437-B1437)*$F$4</f>
        <v>-0.65989168957154</v>
      </c>
      <c r="D1438" s="0" t="n">
        <f aca="false">D1437+E1437*$F$4</f>
        <v>-0.155195118262072</v>
      </c>
      <c r="E1438" s="0" t="n">
        <f aca="false">E1437+($F$5*(1-D1437^2)*E1437-D1437)*$F$4</f>
        <v>3.5762241218276</v>
      </c>
    </row>
    <row r="1439" customFormat="false" ht="13.2" hidden="false" customHeight="false" outlineLevel="0" collapsed="false">
      <c r="A1439" s="0" t="n">
        <v>1430</v>
      </c>
      <c r="B1439" s="0" t="n">
        <f aca="false">B1438+C1438*$F$4</f>
        <v>0.974660727154491</v>
      </c>
      <c r="C1439" s="0" t="n">
        <f aca="false">C1438+($F$5*(1-B1438^2)*C1438-B1438)*$F$4</f>
        <v>-0.670929358798009</v>
      </c>
      <c r="D1439" s="0" t="n">
        <f aca="false">D1438+E1438*$F$4</f>
        <v>-0.119432877043796</v>
      </c>
      <c r="E1439" s="0" t="n">
        <f aca="false">E1438+($F$5*(1-D1438^2)*E1438-D1438)*$F$4</f>
        <v>3.75228051737486</v>
      </c>
    </row>
    <row r="1440" customFormat="false" ht="13.2" hidden="false" customHeight="false" outlineLevel="0" collapsed="false">
      <c r="A1440" s="0" t="n">
        <v>1431</v>
      </c>
      <c r="B1440" s="0" t="n">
        <f aca="false">B1439+C1439*$F$4</f>
        <v>0.967951433566511</v>
      </c>
      <c r="C1440" s="0" t="n">
        <f aca="false">C1439+($F$5*(1-B1439^2)*C1439-B1439)*$F$4</f>
        <v>-0.682354512803673</v>
      </c>
      <c r="D1440" s="0" t="n">
        <f aca="false">D1439+E1439*$F$4</f>
        <v>-0.0819100718700476</v>
      </c>
      <c r="E1440" s="0" t="n">
        <f aca="false">E1439+($F$5*(1-D1439^2)*E1439-D1439)*$F$4</f>
        <v>3.93841270575255</v>
      </c>
    </row>
    <row r="1441" customFormat="false" ht="13.2" hidden="false" customHeight="false" outlineLevel="0" collapsed="false">
      <c r="A1441" s="0" t="n">
        <v>1432</v>
      </c>
      <c r="B1441" s="0" t="n">
        <f aca="false">B1440+C1440*$F$4</f>
        <v>0.961127888438474</v>
      </c>
      <c r="C1441" s="0" t="n">
        <f aca="false">C1440+($F$5*(1-B1440^2)*C1440-B1440)*$F$4</f>
        <v>-0.694185832854806</v>
      </c>
      <c r="D1441" s="0" t="n">
        <f aca="false">D1440+E1440*$F$4</f>
        <v>-0.042525944812522</v>
      </c>
      <c r="E1441" s="0" t="n">
        <f aca="false">E1440+($F$5*(1-D1440^2)*E1440-D1440)*$F$4</f>
        <v>4.13483125004223</v>
      </c>
    </row>
    <row r="1442" customFormat="false" ht="13.2" hidden="false" customHeight="false" outlineLevel="0" collapsed="false">
      <c r="A1442" s="0" t="n">
        <v>1433</v>
      </c>
      <c r="B1442" s="0" t="n">
        <f aca="false">B1441+C1441*$F$4</f>
        <v>0.954186030109926</v>
      </c>
      <c r="C1442" s="0" t="n">
        <f aca="false">C1441+($F$5*(1-B1441^2)*C1441-B1441)*$F$4</f>
        <v>-0.706443111488367</v>
      </c>
      <c r="D1442" s="0" t="n">
        <f aca="false">D1441+E1441*$F$4</f>
        <v>-0.0011776323120997</v>
      </c>
      <c r="E1442" s="0" t="n">
        <f aca="false">E1441+($F$5*(1-D1441^2)*E1441-D1441)*$F$4</f>
        <v>4.34162418897699</v>
      </c>
    </row>
    <row r="1443" customFormat="false" ht="13.2" hidden="false" customHeight="false" outlineLevel="0" collapsed="false">
      <c r="A1443" s="0" t="n">
        <v>1434</v>
      </c>
      <c r="B1443" s="0" t="n">
        <f aca="false">B1442+C1442*$F$4</f>
        <v>0.947121598995042</v>
      </c>
      <c r="C1443" s="0" t="n">
        <f aca="false">C1442+($F$5*(1-B1442^2)*C1442-B1442)*$F$4</f>
        <v>-0.71914732976032</v>
      </c>
      <c r="D1443" s="0" t="n">
        <f aca="false">D1442+E1442*$F$4</f>
        <v>0.0422386095776703</v>
      </c>
      <c r="E1443" s="0" t="n">
        <f aca="false">E1442+($F$5*(1-D1442^2)*E1442-D1442)*$F$4</f>
        <v>4.55871687369687</v>
      </c>
    </row>
    <row r="1444" customFormat="false" ht="13.2" hidden="false" customHeight="false" outlineLevel="0" collapsed="false">
      <c r="A1444" s="0" t="n">
        <v>1435</v>
      </c>
      <c r="B1444" s="0" t="n">
        <f aca="false">B1443+C1443*$F$4</f>
        <v>0.939930125697439</v>
      </c>
      <c r="C1444" s="0" t="n">
        <f aca="false">C1443+($F$5*(1-B1443^2)*C1443-B1443)*$F$4</f>
        <v>-0.732320740536841</v>
      </c>
      <c r="D1444" s="0" t="n">
        <f aca="false">D1443+E1443*$F$4</f>
        <v>0.0878257783146389</v>
      </c>
      <c r="E1444" s="0" t="n">
        <f aca="false">E1443+($F$5*(1-D1443^2)*E1443-D1443)*$F$4</f>
        <v>4.78582367091552</v>
      </c>
    </row>
    <row r="1445" customFormat="false" ht="13.2" hidden="false" customHeight="false" outlineLevel="0" collapsed="false">
      <c r="A1445" s="0" t="n">
        <v>1436</v>
      </c>
      <c r="B1445" s="0" t="n">
        <f aca="false">B1444+C1444*$F$4</f>
        <v>0.932606918292071</v>
      </c>
      <c r="C1445" s="0" t="n">
        <f aca="false">C1444+($F$5*(1-B1444^2)*C1444-B1444)*$F$4</f>
        <v>-0.745986958342658</v>
      </c>
      <c r="D1445" s="0" t="n">
        <f aca="false">D1444+E1444*$F$4</f>
        <v>0.135684015023794</v>
      </c>
      <c r="E1445" s="0" t="n">
        <f aca="false">E1444+($F$5*(1-D1444^2)*E1444-D1444)*$F$4</f>
        <v>5.02239085587906</v>
      </c>
    </row>
    <row r="1446" customFormat="false" ht="13.2" hidden="false" customHeight="false" outlineLevel="0" collapsed="false">
      <c r="A1446" s="0" t="n">
        <v>1437</v>
      </c>
      <c r="B1446" s="0" t="n">
        <f aca="false">B1445+C1445*$F$4</f>
        <v>0.925147048708644</v>
      </c>
      <c r="C1446" s="0" t="n">
        <f aca="false">C1445+($F$5*(1-B1445^2)*C1445-B1445)*$F$4</f>
        <v>-0.760171056326555</v>
      </c>
      <c r="D1446" s="0" t="n">
        <f aca="false">D1445+E1445*$F$4</f>
        <v>0.185907923582585</v>
      </c>
      <c r="E1446" s="0" t="n">
        <f aca="false">E1445+($F$5*(1-D1445^2)*E1445-D1445)*$F$4</f>
        <v>5.2675304095866</v>
      </c>
    </row>
    <row r="1447" customFormat="false" ht="13.2" hidden="false" customHeight="false" outlineLevel="0" collapsed="false">
      <c r="A1447" s="0" t="n">
        <v>1438</v>
      </c>
      <c r="B1447" s="0" t="n">
        <f aca="false">B1446+C1446*$F$4</f>
        <v>0.917545338145379</v>
      </c>
      <c r="C1447" s="0" t="n">
        <f aca="false">C1446+($F$5*(1-B1446^2)*C1446-B1446)*$F$4</f>
        <v>-0.7748996709537</v>
      </c>
      <c r="D1447" s="0" t="n">
        <f aca="false">D1446+E1446*$F$4</f>
        <v>0.238583227678451</v>
      </c>
      <c r="E1447" s="0" t="n">
        <f aca="false">E1446+($F$5*(1-D1446^2)*E1446-D1446)*$F$4</f>
        <v>5.51994509577979</v>
      </c>
    </row>
    <row r="1448" customFormat="false" ht="13.2" hidden="false" customHeight="false" outlineLevel="0" collapsed="false">
      <c r="A1448" s="0" t="n">
        <v>1439</v>
      </c>
      <c r="B1448" s="0" t="n">
        <f aca="false">B1447+C1447*$F$4</f>
        <v>0.909796341435842</v>
      </c>
      <c r="C1448" s="0" t="n">
        <f aca="false">C1447+($F$5*(1-B1447^2)*C1447-B1447)*$F$4</f>
        <v>-0.790201115088455</v>
      </c>
      <c r="D1448" s="0" t="n">
        <f aca="false">D1447+E1447*$F$4</f>
        <v>0.293782678636249</v>
      </c>
      <c r="E1448" s="0" t="n">
        <f aca="false">E1447+($F$5*(1-D1447^2)*E1447-D1447)*$F$4</f>
        <v>5.77784621455264</v>
      </c>
    </row>
    <row r="1449" customFormat="false" ht="13.2" hidden="false" customHeight="false" outlineLevel="0" collapsed="false">
      <c r="A1449" s="0" t="n">
        <v>1440</v>
      </c>
      <c r="B1449" s="0" t="n">
        <f aca="false">B1448+C1448*$F$4</f>
        <v>0.901894330284957</v>
      </c>
      <c r="C1449" s="0" t="n">
        <f aca="false">C1448+($F$5*(1-B1448^2)*C1448-B1448)*$F$4</f>
        <v>-0.806105500189677</v>
      </c>
      <c r="D1449" s="0" t="n">
        <f aca="false">D1448+E1448*$F$4</f>
        <v>0.351561140781775</v>
      </c>
      <c r="E1449" s="0" t="n">
        <f aca="false">E1448+($F$5*(1-D1448^2)*E1448-D1448)*$F$4</f>
        <v>6.0388669051728</v>
      </c>
    </row>
    <row r="1450" customFormat="false" ht="13.2" hidden="false" customHeight="false" outlineLevel="0" collapsed="false">
      <c r="A1450" s="0" t="n">
        <v>1441</v>
      </c>
      <c r="B1450" s="0" t="n">
        <f aca="false">B1449+C1449*$F$4</f>
        <v>0.89383327528306</v>
      </c>
      <c r="C1450" s="0" t="n">
        <f aca="false">C1449+($F$5*(1-B1449^2)*C1449-B1449)*$F$4</f>
        <v>-0.822644868403794</v>
      </c>
      <c r="D1450" s="0" t="n">
        <f aca="false">D1449+E1449*$F$4</f>
        <v>0.411949809833503</v>
      </c>
      <c r="E1450" s="0" t="n">
        <f aca="false">E1449+($F$5*(1-D1449^2)*E1449-D1449)*$F$4</f>
        <v>6.29997588009598</v>
      </c>
    </row>
    <row r="1451" customFormat="false" ht="13.2" hidden="false" customHeight="false" outlineLevel="0" collapsed="false">
      <c r="A1451" s="0" t="n">
        <v>1442</v>
      </c>
      <c r="B1451" s="0" t="n">
        <f aca="false">B1450+C1450*$F$4</f>
        <v>0.885606826599023</v>
      </c>
      <c r="C1451" s="0" t="n">
        <f aca="false">C1450+($F$5*(1-B1450^2)*C1450-B1450)*$F$4</f>
        <v>-0.839853335409092</v>
      </c>
      <c r="D1451" s="0" t="n">
        <f aca="false">D1450+E1450*$F$4</f>
        <v>0.474949568634463</v>
      </c>
      <c r="E1451" s="0" t="n">
        <f aca="false">E1450+($F$5*(1-D1450^2)*E1450-D1450)*$F$4</f>
        <v>6.55739904722914</v>
      </c>
    </row>
    <row r="1452" customFormat="false" ht="13.2" hidden="false" customHeight="false" outlineLevel="0" collapsed="false">
      <c r="A1452" s="0" t="n">
        <v>1443</v>
      </c>
      <c r="B1452" s="0" t="n">
        <f aca="false">B1451+C1451*$F$4</f>
        <v>0.877208293244932</v>
      </c>
      <c r="C1452" s="0" t="n">
        <f aca="false">C1451+($F$5*(1-B1451^2)*C1451-B1451)*$F$4</f>
        <v>-0.857767244938057</v>
      </c>
      <c r="D1452" s="0" t="n">
        <f aca="false">D1451+E1451*$F$4</f>
        <v>0.540523559106754</v>
      </c>
      <c r="E1452" s="0" t="n">
        <f aca="false">E1451+($F$5*(1-D1451^2)*E1451-D1451)*$F$4</f>
        <v>6.80655955325176</v>
      </c>
    </row>
    <row r="1453" customFormat="false" ht="13.2" hidden="false" customHeight="false" outlineLevel="0" collapsed="false">
      <c r="A1453" s="0" t="n">
        <v>1444</v>
      </c>
      <c r="B1453" s="0" t="n">
        <f aca="false">B1452+C1452*$F$4</f>
        <v>0.868630620795551</v>
      </c>
      <c r="C1453" s="0" t="n">
        <f aca="false">C1452+($F$5*(1-B1452^2)*C1452-B1452)*$F$4</f>
        <v>-0.87642533598338</v>
      </c>
      <c r="D1453" s="0" t="n">
        <f aca="false">D1452+E1452*$F$4</f>
        <v>0.608589154639272</v>
      </c>
      <c r="E1453" s="0" t="n">
        <f aca="false">E1452+($F$5*(1-D1452^2)*E1452-D1452)*$F$4</f>
        <v>7.04205012739122</v>
      </c>
    </row>
    <row r="1454" customFormat="false" ht="13.2" hidden="false" customHeight="false" outlineLevel="0" collapsed="false">
      <c r="A1454" s="0" t="n">
        <v>1445</v>
      </c>
      <c r="B1454" s="0" t="n">
        <f aca="false">B1453+C1453*$F$4</f>
        <v>0.859866367435717</v>
      </c>
      <c r="C1454" s="0" t="n">
        <f aca="false">C1453+($F$5*(1-B1453^2)*C1453-B1453)*$F$4</f>
        <v>-0.895868923777353</v>
      </c>
      <c r="D1454" s="0" t="n">
        <f aca="false">D1453+E1453*$F$4</f>
        <v>0.679009655913184</v>
      </c>
      <c r="E1454" s="0" t="n">
        <f aca="false">E1453+($F$5*(1-D1453^2)*E1453-D1453)*$F$4</f>
        <v>7.25765474860853</v>
      </c>
    </row>
    <row r="1455" customFormat="false" ht="13.2" hidden="false" customHeight="false" outlineLevel="0" collapsed="false">
      <c r="A1455" s="0" t="n">
        <v>1446</v>
      </c>
      <c r="B1455" s="0" t="n">
        <f aca="false">B1454+C1454*$F$4</f>
        <v>0.850907678197944</v>
      </c>
      <c r="C1455" s="0" t="n">
        <f aca="false">C1454+($F$5*(1-B1454^2)*C1454-B1454)*$F$4</f>
        <v>-0.916142095723878</v>
      </c>
      <c r="D1455" s="0" t="n">
        <f aca="false">D1454+E1454*$F$4</f>
        <v>0.751586203399269</v>
      </c>
      <c r="E1455" s="0" t="n">
        <f aca="false">E1454+($F$5*(1-D1454^2)*E1454-D1454)*$F$4</f>
        <v>7.44643881091493</v>
      </c>
    </row>
    <row r="1456" customFormat="false" ht="13.2" hidden="false" customHeight="false" outlineLevel="0" collapsed="false">
      <c r="A1456" s="0" t="n">
        <v>1447</v>
      </c>
      <c r="B1456" s="0" t="n">
        <f aca="false">B1455+C1455*$F$4</f>
        <v>0.841746257240705</v>
      </c>
      <c r="C1456" s="0" t="n">
        <f aca="false">C1455+($F$5*(1-B1455^2)*C1455-B1455)*$F$4</f>
        <v>-0.937291923556929</v>
      </c>
      <c r="D1456" s="0" t="n">
        <f aca="false">D1455+E1455*$F$4</f>
        <v>0.826050591508419</v>
      </c>
      <c r="E1456" s="0" t="n">
        <f aca="false">E1455+($F$5*(1-D1455^2)*E1455-D1455)*$F$4</f>
        <v>7.60092699360078</v>
      </c>
    </row>
    <row r="1457" customFormat="false" ht="13.2" hidden="false" customHeight="false" outlineLevel="0" collapsed="false">
      <c r="A1457" s="0" t="n">
        <v>1448</v>
      </c>
      <c r="B1457" s="0" t="n">
        <f aca="false">B1456+C1456*$F$4</f>
        <v>0.832373338005136</v>
      </c>
      <c r="C1457" s="0" t="n">
        <f aca="false">C1456+($F$5*(1-B1456^2)*C1456-B1456)*$F$4</f>
        <v>-0.959368693098636</v>
      </c>
      <c r="D1457" s="0" t="n">
        <f aca="false">D1456+E1456*$F$4</f>
        <v>0.902059861444427</v>
      </c>
      <c r="E1457" s="0" t="n">
        <f aca="false">E1456+($F$5*(1-D1456^2)*E1456-D1456)*$F$4</f>
        <v>7.71338456991961</v>
      </c>
    </row>
    <row r="1458" customFormat="false" ht="13.2" hidden="false" customHeight="false" outlineLevel="0" collapsed="false">
      <c r="A1458" s="0" t="n">
        <v>1449</v>
      </c>
      <c r="B1458" s="0" t="n">
        <f aca="false">B1457+C1457*$F$4</f>
        <v>0.822779651074149</v>
      </c>
      <c r="C1458" s="0" t="n">
        <f aca="false">C1457+($F$5*(1-B1457^2)*C1457-B1457)*$F$4</f>
        <v>-0.982426153093475</v>
      </c>
      <c r="D1458" s="0" t="n">
        <f aca="false">D1457+E1457*$F$4</f>
        <v>0.979193707143623</v>
      </c>
      <c r="E1458" s="0" t="n">
        <f aca="false">E1457+($F$5*(1-D1457^2)*E1457-D1457)*$F$4</f>
        <v>7.77620952300027</v>
      </c>
    </row>
    <row r="1459" customFormat="false" ht="13.2" hidden="false" customHeight="false" outlineLevel="0" collapsed="false">
      <c r="A1459" s="0" t="n">
        <v>1450</v>
      </c>
      <c r="B1459" s="0" t="n">
        <f aca="false">B1458+C1458*$F$4</f>
        <v>0.812955389543214</v>
      </c>
      <c r="C1459" s="0" t="n">
        <f aca="false">C1458+($F$5*(1-B1458^2)*C1458-B1458)*$F$4</f>
        <v>-1.0065217847013</v>
      </c>
      <c r="D1459" s="0" t="n">
        <f aca="false">D1458+E1458*$F$4</f>
        <v>1.05695580237363</v>
      </c>
      <c r="E1459" s="0" t="n">
        <f aca="false">E1458+($F$5*(1-D1458^2)*E1458-D1458)*$F$4</f>
        <v>7.78242867842994</v>
      </c>
    </row>
    <row r="1460" customFormat="false" ht="13.2" hidden="false" customHeight="false" outlineLevel="0" collapsed="false">
      <c r="A1460" s="0" t="n">
        <v>1451</v>
      </c>
      <c r="B1460" s="0" t="n">
        <f aca="false">B1459+C1459*$F$4</f>
        <v>0.802890171696201</v>
      </c>
      <c r="C1460" s="0" t="n">
        <f aca="false">C1459+($F$5*(1-B1459^2)*C1459-B1459)*$F$4</f>
        <v>-1.03171709333958</v>
      </c>
      <c r="D1460" s="0" t="n">
        <f aca="false">D1459+E1459*$F$4</f>
        <v>1.13478008915792</v>
      </c>
      <c r="E1460" s="0" t="n">
        <f aca="false">E1459+($F$5*(1-D1459^2)*E1459-D1459)*$F$4</f>
        <v>7.72627137772751</v>
      </c>
    </row>
    <row r="1461" customFormat="false" ht="13.2" hidden="false" customHeight="false" outlineLevel="0" collapsed="false">
      <c r="A1461" s="0" t="n">
        <v>1452</v>
      </c>
      <c r="B1461" s="0" t="n">
        <f aca="false">B1460+C1460*$F$4</f>
        <v>0.792573000762806</v>
      </c>
      <c r="C1461" s="0" t="n">
        <f aca="false">C1460+($F$5*(1-B1460^2)*C1460-B1460)*$F$4</f>
        <v>-1.05807792467191</v>
      </c>
      <c r="D1461" s="0" t="n">
        <f aca="false">D1460+E1460*$F$4</f>
        <v>1.2120428029352</v>
      </c>
      <c r="E1461" s="0" t="n">
        <f aca="false">E1460+($F$5*(1-D1460^2)*E1460-D1460)*$F$4</f>
        <v>7.60377117657211</v>
      </c>
    </row>
    <row r="1462" customFormat="false" ht="13.2" hidden="false" customHeight="false" outlineLevel="0" collapsed="false">
      <c r="A1462" s="0" t="n">
        <v>1453</v>
      </c>
      <c r="B1462" s="0" t="n">
        <f aca="false">B1461+C1461*$F$4</f>
        <v>0.781992221516087</v>
      </c>
      <c r="C1462" s="0" t="n">
        <f aca="false">C1461+($F$5*(1-B1461^2)*C1461-B1461)*$F$4</f>
        <v>-1.08567480664306</v>
      </c>
      <c r="D1462" s="0" t="n">
        <f aca="false">D1461+E1461*$F$4</f>
        <v>1.28808051470092</v>
      </c>
      <c r="E1462" s="0" t="n">
        <f aca="false">E1461+($F$5*(1-D1461^2)*E1461-D1461)*$F$4</f>
        <v>7.41332415811143</v>
      </c>
    </row>
    <row r="1463" customFormat="false" ht="13.2" hidden="false" customHeight="false" outlineLevel="0" collapsed="false">
      <c r="A1463" s="0" t="n">
        <v>1454</v>
      </c>
      <c r="B1463" s="0" t="n">
        <f aca="false">B1462+C1462*$F$4</f>
        <v>0.771135473449656</v>
      </c>
      <c r="C1463" s="0" t="n">
        <f aca="false">C1462+($F$5*(1-B1462^2)*C1462-B1462)*$F$4</f>
        <v>-1.11458331955571</v>
      </c>
      <c r="D1463" s="0" t="n">
        <f aca="false">D1462+E1462*$F$4</f>
        <v>1.36221375628204</v>
      </c>
      <c r="E1463" s="0" t="n">
        <f aca="false">E1462+($F$5*(1-D1462^2)*E1462-D1462)*$F$4</f>
        <v>7.15611819851224</v>
      </c>
    </row>
    <row r="1464" customFormat="false" ht="13.2" hidden="false" customHeight="false" outlineLevel="0" collapsed="false">
      <c r="A1464" s="0" t="n">
        <v>1455</v>
      </c>
      <c r="B1464" s="0" t="n">
        <f aca="false">B1463+C1463*$F$4</f>
        <v>0.759989640254099</v>
      </c>
      <c r="C1464" s="0" t="n">
        <f aca="false">C1463+($F$5*(1-B1463^2)*C1463-B1463)*$F$4</f>
        <v>-1.14488449626611</v>
      </c>
      <c r="D1464" s="0" t="n">
        <f aca="false">D1463+E1463*$F$4</f>
        <v>1.43377493826716</v>
      </c>
      <c r="E1464" s="0" t="n">
        <f aca="false">E1463+($F$5*(1-D1463^2)*E1463-D1463)*$F$4</f>
        <v>6.83634790775125</v>
      </c>
    </row>
    <row r="1465" customFormat="false" ht="13.2" hidden="false" customHeight="false" outlineLevel="0" collapsed="false">
      <c r="A1465" s="0" t="n">
        <v>1456</v>
      </c>
      <c r="B1465" s="0" t="n">
        <f aca="false">B1464+C1464*$F$4</f>
        <v>0.748540795291438</v>
      </c>
      <c r="C1465" s="0" t="n">
        <f aca="false">C1464+($F$5*(1-B1464^2)*C1464-B1464)*$F$4</f>
        <v>-1.17666525463779</v>
      </c>
      <c r="D1465" s="0" t="n">
        <f aca="false">D1464+E1464*$F$4</f>
        <v>1.50213841734467</v>
      </c>
      <c r="E1465" s="0" t="n">
        <f aca="false">E1464+($F$5*(1-D1464^2)*E1464-D1464)*$F$4</f>
        <v>6.4611499198165</v>
      </c>
    </row>
    <row r="1466" customFormat="false" ht="13.2" hidden="false" customHeight="false" outlineLevel="0" collapsed="false">
      <c r="A1466" s="0" t="n">
        <v>1457</v>
      </c>
      <c r="B1466" s="0" t="n">
        <f aca="false">B1465+C1465*$F$4</f>
        <v>0.73677414274506</v>
      </c>
      <c r="C1466" s="0" t="n">
        <f aca="false">C1465+($F$5*(1-B1465^2)*C1465-B1465)*$F$4</f>
        <v>-1.21001886442451</v>
      </c>
      <c r="D1466" s="0" t="n">
        <f aca="false">D1465+E1465*$F$4</f>
        <v>1.56674991654283</v>
      </c>
      <c r="E1466" s="0" t="n">
        <f aca="false">E1465+($F$5*(1-D1465^2)*E1465-D1465)*$F$4</f>
        <v>6.04023269310966</v>
      </c>
    </row>
    <row r="1467" customFormat="false" ht="13.2" hidden="false" customHeight="false" outlineLevel="0" collapsed="false">
      <c r="A1467" s="0" t="n">
        <v>1458</v>
      </c>
      <c r="B1467" s="0" t="n">
        <f aca="false">B1466+C1466*$F$4</f>
        <v>0.724673954100815</v>
      </c>
      <c r="C1467" s="0" t="n">
        <f aca="false">C1466+($F$5*(1-B1466^2)*C1466-B1466)*$F$4</f>
        <v>-1.24504545074485</v>
      </c>
      <c r="D1467" s="0" t="n">
        <f aca="false">D1466+E1466*$F$4</f>
        <v>1.62715224347393</v>
      </c>
      <c r="E1467" s="0" t="n">
        <f aca="false">E1466+($F$5*(1-D1466^2)*E1466-D1466)*$F$4</f>
        <v>5.58522726805116</v>
      </c>
    </row>
    <row r="1468" customFormat="false" ht="13.2" hidden="false" customHeight="false" outlineLevel="0" collapsed="false">
      <c r="A1468" s="0" t="n">
        <v>1459</v>
      </c>
      <c r="B1468" s="0" t="n">
        <f aca="false">B1467+C1467*$F$4</f>
        <v>0.712223499593366</v>
      </c>
      <c r="C1468" s="0" t="n">
        <f aca="false">C1467+($F$5*(1-B1467^2)*C1467-B1467)*$F$4</f>
        <v>-1.28185253624528</v>
      </c>
      <c r="D1468" s="0" t="n">
        <f aca="false">D1467+E1467*$F$4</f>
        <v>1.68300451615444</v>
      </c>
      <c r="E1468" s="0" t="n">
        <f aca="false">E1467+($F$5*(1-D1467^2)*E1467-D1467)*$F$4</f>
        <v>5.10883790275058</v>
      </c>
    </row>
    <row r="1469" customFormat="false" ht="13.2" hidden="false" customHeight="false" outlineLevel="0" collapsed="false">
      <c r="A1469" s="0" t="n">
        <v>1460</v>
      </c>
      <c r="B1469" s="0" t="n">
        <f aca="false">B1468+C1468*$F$4</f>
        <v>0.699404974230914</v>
      </c>
      <c r="C1469" s="0" t="n">
        <f aca="false">C1468+($F$5*(1-B1468^2)*C1468-B1468)*$F$4</f>
        <v>-1.32055562390653</v>
      </c>
      <c r="D1469" s="0" t="n">
        <f aca="false">D1468+E1468*$F$4</f>
        <v>1.73409289518195</v>
      </c>
      <c r="E1469" s="0" t="n">
        <f aca="false">E1468+($F$5*(1-D1468^2)*E1468-D1468)*$F$4</f>
        <v>4.6239095115369</v>
      </c>
    </row>
    <row r="1470" customFormat="false" ht="13.2" hidden="false" customHeight="false" outlineLevel="0" collapsed="false">
      <c r="A1470" s="0" t="n">
        <v>1461</v>
      </c>
      <c r="B1470" s="0" t="n">
        <f aca="false">B1469+C1469*$F$4</f>
        <v>0.686199417991848</v>
      </c>
      <c r="C1470" s="0" t="n">
        <f aca="false">C1469+($F$5*(1-B1469^2)*C1469-B1469)*$F$4</f>
        <v>-1.36127882220475</v>
      </c>
      <c r="D1470" s="0" t="n">
        <f aca="false">D1469+E1469*$F$4</f>
        <v>1.78033199029732</v>
      </c>
      <c r="E1470" s="0" t="n">
        <f aca="false">E1469+($F$5*(1-D1469^2)*E1469-D1469)*$F$4</f>
        <v>4.14254119075536</v>
      </c>
    </row>
    <row r="1471" customFormat="false" ht="13.2" hidden="false" customHeight="false" outlineLevel="0" collapsed="false">
      <c r="A1471" s="0" t="n">
        <v>1462</v>
      </c>
      <c r="B1471" s="0" t="n">
        <f aca="false">B1470+C1470*$F$4</f>
        <v>0.672586629769801</v>
      </c>
      <c r="C1471" s="0" t="n">
        <f aca="false">C1470+($F$5*(1-B1470^2)*C1470-B1470)*$F$4</f>
        <v>-1.40415551396211</v>
      </c>
      <c r="D1471" s="0" t="n">
        <f aca="false">D1470+E1470*$F$4</f>
        <v>1.82175740220487</v>
      </c>
      <c r="E1471" s="0" t="n">
        <f aca="false">E1470+($F$5*(1-D1470^2)*E1470-D1470)*$F$4</f>
        <v>3.67535873166193</v>
      </c>
    </row>
    <row r="1472" customFormat="false" ht="13.2" hidden="false" customHeight="false" outlineLevel="0" collapsed="false">
      <c r="A1472" s="0" t="n">
        <v>1463</v>
      </c>
      <c r="B1472" s="0" t="n">
        <f aca="false">B1471+C1471*$F$4</f>
        <v>0.65854507463018</v>
      </c>
      <c r="C1472" s="0" t="n">
        <f aca="false">C1471+($F$5*(1-B1471^2)*C1471-B1471)*$F$4</f>
        <v>-1.44932906967072</v>
      </c>
      <c r="D1472" s="0" t="n">
        <f aca="false">D1471+E1471*$F$4</f>
        <v>1.85851098952149</v>
      </c>
      <c r="E1472" s="0" t="n">
        <f aca="false">E1471+($F$5*(1-D1471^2)*E1471-D1471)*$F$4</f>
        <v>3.2310200603207</v>
      </c>
    </row>
    <row r="1473" customFormat="false" ht="13.2" hidden="false" customHeight="false" outlineLevel="0" collapsed="false">
      <c r="A1473" s="0" t="n">
        <v>1464</v>
      </c>
      <c r="B1473" s="0" t="n">
        <f aca="false">B1472+C1472*$F$4</f>
        <v>0.644051783933472</v>
      </c>
      <c r="C1473" s="0" t="n">
        <f aca="false">C1472+($F$5*(1-B1472^2)*C1472-B1472)*$F$4</f>
        <v>-1.49695360529733</v>
      </c>
      <c r="D1473" s="0" t="n">
        <f aca="false">D1472+E1472*$F$4</f>
        <v>1.8908211901247</v>
      </c>
      <c r="E1473" s="0" t="n">
        <f aca="false">E1472+($F$5*(1-D1472^2)*E1472-D1472)*$F$4</f>
        <v>2.81597859545114</v>
      </c>
    </row>
    <row r="1474" customFormat="false" ht="13.2" hidden="false" customHeight="false" outlineLevel="0" collapsed="false">
      <c r="A1474" s="0" t="n">
        <v>1465</v>
      </c>
      <c r="B1474" s="0" t="n">
        <f aca="false">B1473+C1473*$F$4</f>
        <v>0.629082247880499</v>
      </c>
      <c r="C1474" s="0" t="n">
        <f aca="false">C1473+($F$5*(1-B1473^2)*C1473-B1473)*$F$4</f>
        <v>-1.5471947835099</v>
      </c>
      <c r="D1474" s="0" t="n">
        <f aca="false">D1473+E1473*$F$4</f>
        <v>1.91898097607921</v>
      </c>
      <c r="E1474" s="0" t="n">
        <f aca="false">E1473+($F$5*(1-D1473^2)*E1473-D1473)*$F$4</f>
        <v>2.43448430756285</v>
      </c>
    </row>
    <row r="1475" customFormat="false" ht="13.2" hidden="false" customHeight="false" outlineLevel="0" collapsed="false">
      <c r="A1475" s="0" t="n">
        <v>1466</v>
      </c>
      <c r="B1475" s="0" t="n">
        <f aca="false">B1474+C1474*$F$4</f>
        <v>0.6136103000454</v>
      </c>
      <c r="C1475" s="0" t="n">
        <f aca="false">C1474+($F$5*(1-B1474^2)*C1474-B1474)*$F$4</f>
        <v>-1.60023065582912</v>
      </c>
      <c r="D1475" s="0" t="n">
        <f aca="false">D1474+E1474*$F$4</f>
        <v>1.94332581915484</v>
      </c>
      <c r="E1475" s="0" t="n">
        <f aca="false">E1474+($F$5*(1-D1474^2)*E1474-D1474)*$F$4</f>
        <v>2.08877075237749</v>
      </c>
    </row>
    <row r="1476" customFormat="false" ht="13.2" hidden="false" customHeight="false" outlineLevel="0" collapsed="false">
      <c r="A1476" s="0" t="n">
        <v>1467</v>
      </c>
      <c r="B1476" s="0" t="n">
        <f aca="false">B1475+C1475*$F$4</f>
        <v>0.597607993487109</v>
      </c>
      <c r="C1476" s="0" t="n">
        <f aca="false">C1475+($F$5*(1-B1475^2)*C1475-B1475)*$F$4</f>
        <v>-1.65625254129632</v>
      </c>
      <c r="D1476" s="0" t="n">
        <f aca="false">D1475+E1475*$F$4</f>
        <v>1.96421352667861</v>
      </c>
      <c r="E1476" s="0" t="n">
        <f aca="false">E1475+($F$5*(1-D1475^2)*E1475-D1475)*$F$4</f>
        <v>1.77936230290713</v>
      </c>
    </row>
    <row r="1477" customFormat="false" ht="13.2" hidden="false" customHeight="false" outlineLevel="0" collapsed="false">
      <c r="A1477" s="0" t="n">
        <v>1468</v>
      </c>
      <c r="B1477" s="0" t="n">
        <f aca="false">B1476+C1476*$F$4</f>
        <v>0.581045468074146</v>
      </c>
      <c r="C1477" s="0" t="n">
        <f aca="false">C1476+($F$5*(1-B1476^2)*C1476-B1476)*$F$4</f>
        <v>-1.71546593473602</v>
      </c>
      <c r="D1477" s="0" t="n">
        <f aca="false">D1476+E1476*$F$4</f>
        <v>1.98200714970768</v>
      </c>
      <c r="E1477" s="0" t="n">
        <f aca="false">E1476+($F$5*(1-D1476^2)*E1476-D1476)*$F$4</f>
        <v>1.50543730357584</v>
      </c>
    </row>
    <row r="1478" customFormat="false" ht="13.2" hidden="false" customHeight="false" outlineLevel="0" collapsed="false">
      <c r="A1478" s="0" t="n">
        <v>1469</v>
      </c>
      <c r="B1478" s="0" t="n">
        <f aca="false">B1477+C1477*$F$4</f>
        <v>0.563890808726785</v>
      </c>
      <c r="C1478" s="0" t="n">
        <f aca="false">C1477+($F$5*(1-B1477^2)*C1477-B1477)*$F$4</f>
        <v>-1.7780914344185</v>
      </c>
      <c r="D1478" s="0" t="n">
        <f aca="false">D1477+E1477*$F$4</f>
        <v>1.99706152274344</v>
      </c>
      <c r="E1478" s="0" t="n">
        <f aca="false">E1477+($F$5*(1-D1477^2)*E1477-D1477)*$F$4</f>
        <v>1.26519468943395</v>
      </c>
    </row>
    <row r="1479" customFormat="false" ht="13.2" hidden="false" customHeight="false" outlineLevel="0" collapsed="false">
      <c r="A1479" s="0" t="n">
        <v>1470</v>
      </c>
      <c r="B1479" s="0" t="n">
        <f aca="false">B1478+C1478*$F$4</f>
        <v>0.546109894382601</v>
      </c>
      <c r="C1479" s="0" t="n">
        <f aca="false">C1478+($F$5*(1-B1478^2)*C1478-B1478)*$F$4</f>
        <v>-1.84436567469718</v>
      </c>
      <c r="D1479" s="0" t="n">
        <f aca="false">D1478+E1478*$F$4</f>
        <v>2.00971346963778</v>
      </c>
      <c r="E1479" s="0" t="n">
        <f aca="false">E1478+($F$5*(1-D1478^2)*E1478-D1478)*$F$4</f>
        <v>1.05618787372985</v>
      </c>
    </row>
    <row r="1480" customFormat="false" ht="13.2" hidden="false" customHeight="false" outlineLevel="0" collapsed="false">
      <c r="A1480" s="0" t="n">
        <v>1471</v>
      </c>
      <c r="B1480" s="0" t="n">
        <f aca="false">B1479+C1479*$F$4</f>
        <v>0.527666237635629</v>
      </c>
      <c r="C1480" s="0" t="n">
        <f aca="false">C1479+($F$5*(1-B1479^2)*C1479-B1479)*$F$4</f>
        <v>-1.91454224376394</v>
      </c>
      <c r="D1480" s="0" t="n">
        <f aca="false">D1479+E1479*$F$4</f>
        <v>2.02027534837508</v>
      </c>
      <c r="E1480" s="0" t="n">
        <f aca="false">E1479+($F$5*(1-D1479^2)*E1479-D1479)*$F$4</f>
        <v>0.875605725560233</v>
      </c>
    </row>
    <row r="1481" customFormat="false" ht="13.2" hidden="false" customHeight="false" outlineLevel="0" collapsed="false">
      <c r="A1481" s="0" t="n">
        <v>1472</v>
      </c>
      <c r="B1481" s="0" t="n">
        <f aca="false">B1480+C1480*$F$4</f>
        <v>0.508520815197989</v>
      </c>
      <c r="C1481" s="0" t="n">
        <f aca="false">C1480+($F$5*(1-B1480^2)*C1480-B1480)*$F$4</f>
        <v>-1.98889255973378</v>
      </c>
      <c r="D1481" s="0" t="n">
        <f aca="false">D1480+E1480*$F$4</f>
        <v>2.02903140563068</v>
      </c>
      <c r="E1481" s="0" t="n">
        <f aca="false">E1480+($F$5*(1-D1480^2)*E1480-D1480)*$F$4</f>
        <v>0.720493473390441</v>
      </c>
    </row>
    <row r="1482" customFormat="false" ht="13.2" hidden="false" customHeight="false" outlineLevel="0" collapsed="false">
      <c r="A1482" s="0" t="n">
        <v>1473</v>
      </c>
      <c r="B1482" s="0" t="n">
        <f aca="false">B1481+C1481*$F$4</f>
        <v>0.488631889600651</v>
      </c>
      <c r="C1482" s="0" t="n">
        <f aca="false">C1481+($F$5*(1-B1481^2)*C1481-B1481)*$F$4</f>
        <v>-2.0677066694715</v>
      </c>
      <c r="D1482" s="0" t="n">
        <f aca="false">D1481+E1481*$F$4</f>
        <v>2.03623634036459</v>
      </c>
      <c r="E1482" s="0" t="n">
        <f aca="false">E1481+($F$5*(1-D1481^2)*E1481-D1481)*$F$4</f>
        <v>0.587915388263528</v>
      </c>
    </row>
    <row r="1483" customFormat="false" ht="13.2" hidden="false" customHeight="false" outlineLevel="0" collapsed="false">
      <c r="A1483" s="0" t="n">
        <v>1474</v>
      </c>
      <c r="B1483" s="0" t="n">
        <f aca="false">B1482+C1482*$F$4</f>
        <v>0.467954822905936</v>
      </c>
      <c r="C1483" s="0" t="n">
        <f aca="false">C1482+($F$5*(1-B1482^2)*C1482-B1482)*$F$4</f>
        <v>-2.15129392346392</v>
      </c>
      <c r="D1483" s="0" t="n">
        <f aca="false">D1482+E1482*$F$4</f>
        <v>2.04211549424722</v>
      </c>
      <c r="E1483" s="0" t="n">
        <f aca="false">E1482+($F$5*(1-D1482^2)*E1482-D1482)*$F$4</f>
        <v>0.475066337425008</v>
      </c>
    </row>
    <row r="1484" customFormat="false" ht="13.2" hidden="false" customHeight="false" outlineLevel="0" collapsed="false">
      <c r="A1484" s="0" t="n">
        <v>1475</v>
      </c>
      <c r="B1484" s="0" t="n">
        <f aca="false">B1483+C1483*$F$4</f>
        <v>0.446441883671297</v>
      </c>
      <c r="C1484" s="0" t="n">
        <f aca="false">C1483+($F$5*(1-B1483^2)*C1483-B1483)*$F$4</f>
        <v>-2.23998346608693</v>
      </c>
      <c r="D1484" s="0" t="n">
        <f aca="false">D1483+E1483*$F$4</f>
        <v>2.04686615762147</v>
      </c>
      <c r="E1484" s="0" t="n">
        <f aca="false">E1483+($F$5*(1-D1483^2)*E1483-D1483)*$F$4</f>
        <v>0.379341569537604</v>
      </c>
    </row>
    <row r="1485" customFormat="false" ht="13.2" hidden="false" customHeight="false" outlineLevel="0" collapsed="false">
      <c r="A1485" s="0" t="n">
        <v>1476</v>
      </c>
      <c r="B1485" s="0" t="n">
        <f aca="false">B1484+C1484*$F$4</f>
        <v>0.424042049010428</v>
      </c>
      <c r="C1485" s="0" t="n">
        <f aca="false">C1484+($F$5*(1-B1484^2)*C1484-B1484)*$F$4</f>
        <v>-2.33412446318145</v>
      </c>
      <c r="D1485" s="0" t="n">
        <f aca="false">D1484+E1484*$F$4</f>
        <v>2.05065957331685</v>
      </c>
      <c r="E1485" s="0" t="n">
        <f aca="false">E1484+($F$5*(1-D1484^2)*E1484-D1484)*$F$4</f>
        <v>0.298374356184852</v>
      </c>
    </row>
    <row r="1486" customFormat="false" ht="13.2" hidden="false" customHeight="false" outlineLevel="0" collapsed="false">
      <c r="A1486" s="0" t="n">
        <v>1477</v>
      </c>
      <c r="B1486" s="0" t="n">
        <f aca="false">B1485+C1485*$F$4</f>
        <v>0.400700804378613</v>
      </c>
      <c r="C1486" s="0" t="n">
        <f aca="false">C1485+($F$5*(1-B1485^2)*C1485-B1485)*$F$4</f>
        <v>-2.43408596719038</v>
      </c>
      <c r="D1486" s="0" t="n">
        <f aca="false">D1485+E1485*$F$4</f>
        <v>2.0536433168787</v>
      </c>
      <c r="E1486" s="0" t="n">
        <f aca="false">E1485+($F$5*(1-D1485^2)*E1485-D1485)*$F$4</f>
        <v>0.230050216225817</v>
      </c>
    </row>
    <row r="1487" customFormat="false" ht="13.2" hidden="false" customHeight="false" outlineLevel="0" collapsed="false">
      <c r="A1487" s="0" t="n">
        <v>1478</v>
      </c>
      <c r="B1487" s="0" t="n">
        <f aca="false">B1486+C1486*$F$4</f>
        <v>0.37635994470671</v>
      </c>
      <c r="C1487" s="0" t="n">
        <f aca="false">C1486+($F$5*(1-B1486^2)*C1486-B1486)*$F$4</f>
        <v>-2.54025629335977</v>
      </c>
      <c r="D1487" s="0" t="n">
        <f aca="false">D1486+E1486*$F$4</f>
        <v>2.05594381904095</v>
      </c>
      <c r="E1487" s="0" t="n">
        <f aca="false">E1486+($F$5*(1-D1486^2)*E1486-D1486)*$F$4</f>
        <v>0.172505019606005</v>
      </c>
    </row>
    <row r="1488" customFormat="false" ht="13.2" hidden="false" customHeight="false" outlineLevel="0" collapsed="false">
      <c r="A1488" s="0" t="n">
        <v>1479</v>
      </c>
      <c r="B1488" s="0" t="n">
        <f aca="false">B1487+C1487*$F$4</f>
        <v>0.350957381773112</v>
      </c>
      <c r="C1488" s="0" t="n">
        <f aca="false">C1487+($F$5*(1-B1487^2)*C1487-B1487)*$F$4</f>
        <v>-2.6530417477046</v>
      </c>
      <c r="D1488" s="0" t="n">
        <f aca="false">D1487+E1487*$F$4</f>
        <v>2.05766886923702</v>
      </c>
      <c r="E1488" s="0" t="n">
        <f aca="false">E1487+($F$5*(1-D1487^2)*E1487-D1487)*$F$4</f>
        <v>0.124112716012683</v>
      </c>
    </row>
    <row r="1489" customFormat="false" ht="13.2" hidden="false" customHeight="false" outlineLevel="0" collapsed="false">
      <c r="A1489" s="0" t="n">
        <v>1480</v>
      </c>
      <c r="B1489" s="0" t="n">
        <f aca="false">B1488+C1488*$F$4</f>
        <v>0.324426964296066</v>
      </c>
      <c r="C1489" s="0" t="n">
        <f aca="false">C1488+($F$5*(1-B1488^2)*C1488-B1488)*$F$4</f>
        <v>-2.7728645075332</v>
      </c>
      <c r="D1489" s="0" t="n">
        <f aca="false">D1488+E1488*$F$4</f>
        <v>2.05890999639714</v>
      </c>
      <c r="E1489" s="0" t="n">
        <f aca="false">E1488+($F$5*(1-D1488^2)*E1488-D1488)*$F$4</f>
        <v>0.0834669938467893</v>
      </c>
    </row>
    <row r="1490" customFormat="false" ht="13.2" hidden="false" customHeight="false" outlineLevel="0" collapsed="false">
      <c r="A1490" s="0" t="n">
        <v>1481</v>
      </c>
      <c r="B1490" s="0" t="n">
        <f aca="false">B1489+C1489*$F$4</f>
        <v>0.296698319220734</v>
      </c>
      <c r="C1490" s="0" t="n">
        <f aca="false">C1489+($F$5*(1-B1489^2)*C1489-B1489)*$F$4</f>
        <v>-2.900159407233</v>
      </c>
      <c r="D1490" s="0" t="n">
        <f aca="false">D1489+E1489*$F$4</f>
        <v>2.05974466633561</v>
      </c>
      <c r="E1490" s="0" t="n">
        <f aca="false">E1489+($F$5*(1-D1489^2)*E1489-D1489)*$F$4</f>
        <v>0.0493599536031027</v>
      </c>
    </row>
    <row r="1491" customFormat="false" ht="13.2" hidden="false" customHeight="false" outlineLevel="0" collapsed="false">
      <c r="A1491" s="0" t="n">
        <v>1482</v>
      </c>
      <c r="B1491" s="0" t="n">
        <f aca="false">B1490+C1490*$F$4</f>
        <v>0.267696725148404</v>
      </c>
      <c r="C1491" s="0" t="n">
        <f aca="false">C1490+($F$5*(1-B1490^2)*C1490-B1490)*$F$4</f>
        <v>-3.03536932472566</v>
      </c>
      <c r="D1491" s="0" t="n">
        <f aca="false">D1490+E1490*$F$4</f>
        <v>2.06023826587164</v>
      </c>
      <c r="E1491" s="0" t="n">
        <f aca="false">E1490+($F$5*(1-D1490^2)*E1490-D1490)*$F$4</f>
        <v>0.0207599057746061</v>
      </c>
    </row>
    <row r="1492" customFormat="false" ht="13.2" hidden="false" customHeight="false" outlineLevel="0" collapsed="false">
      <c r="A1492" s="0" t="n">
        <v>1483</v>
      </c>
      <c r="B1492" s="0" t="n">
        <f aca="false">B1491+C1491*$F$4</f>
        <v>0.237343031901147</v>
      </c>
      <c r="C1492" s="0" t="n">
        <f aca="false">C1491+($F$5*(1-B1491^2)*C1491-B1491)*$F$4</f>
        <v>-3.17893879670714</v>
      </c>
      <c r="D1492" s="0" t="n">
        <f aca="false">D1491+E1491*$F$4</f>
        <v>2.06044586492939</v>
      </c>
      <c r="E1492" s="0" t="n">
        <f aca="false">E1491+($F$5*(1-D1491^2)*E1491-D1491)*$F$4</f>
        <v>-0.00321033741523477</v>
      </c>
    </row>
    <row r="1493" customFormat="false" ht="13.2" hidden="false" customHeight="false" outlineLevel="0" collapsed="false">
      <c r="A1493" s="0" t="n">
        <v>1484</v>
      </c>
      <c r="B1493" s="0" t="n">
        <f aca="false">B1492+C1492*$F$4</f>
        <v>0.205553643934076</v>
      </c>
      <c r="C1493" s="0" t="n">
        <f aca="false">C1492+($F$5*(1-B1492^2)*C1492-B1492)*$F$4</f>
        <v>-3.33130541317963</v>
      </c>
      <c r="D1493" s="0" t="n">
        <f aca="false">D1492+E1492*$F$4</f>
        <v>2.06041376155523</v>
      </c>
      <c r="E1493" s="0" t="n">
        <f aca="false">E1492+($F$5*(1-D1492^2)*E1492-D1492)*$F$4</f>
        <v>-0.0232938486469817</v>
      </c>
    </row>
    <row r="1494" customFormat="false" ht="13.2" hidden="false" customHeight="false" outlineLevel="0" collapsed="false">
      <c r="A1494" s="0" t="n">
        <v>1485</v>
      </c>
      <c r="B1494" s="0" t="n">
        <f aca="false">B1493+C1493*$F$4</f>
        <v>0.17224058980228</v>
      </c>
      <c r="C1494" s="0" t="n">
        <f aca="false">C1493+($F$5*(1-B1493^2)*C1493-B1493)*$F$4</f>
        <v>-3.49288845440345</v>
      </c>
      <c r="D1494" s="0" t="n">
        <f aca="false">D1493+E1493*$F$4</f>
        <v>2.06018082306876</v>
      </c>
      <c r="E1494" s="0" t="n">
        <f aca="false">E1493+($F$5*(1-D1493^2)*E1493-D1493)*$F$4</f>
        <v>-0.0401182042411698</v>
      </c>
    </row>
    <row r="1495" customFormat="false" ht="13.2" hidden="false" customHeight="false" outlineLevel="0" collapsed="false">
      <c r="A1495" s="0" t="n">
        <v>1486</v>
      </c>
      <c r="B1495" s="0" t="n">
        <f aca="false">B1494+C1494*$F$4</f>
        <v>0.137311705258245</v>
      </c>
      <c r="C1495" s="0" t="n">
        <f aca="false">C1494+($F$5*(1-B1494^2)*C1494-B1494)*$F$4</f>
        <v>-3.66407413823338</v>
      </c>
      <c r="D1495" s="0" t="n">
        <f aca="false">D1494+E1494*$F$4</f>
        <v>2.05977964102635</v>
      </c>
      <c r="E1495" s="0" t="n">
        <f aca="false">E1494+($F$5*(1-D1494^2)*E1494-D1494)*$F$4</f>
        <v>-0.0542121476572957</v>
      </c>
    </row>
    <row r="1496" customFormat="false" ht="13.2" hidden="false" customHeight="false" outlineLevel="0" collapsed="false">
      <c r="A1496" s="0" t="n">
        <v>1487</v>
      </c>
      <c r="B1496" s="0" t="n">
        <f aca="false">B1495+C1495*$F$4</f>
        <v>0.100670963875911</v>
      </c>
      <c r="C1496" s="0" t="n">
        <f aca="false">C1495+($F$5*(1-B1495^2)*C1495-B1495)*$F$4</f>
        <v>-3.8451967470994</v>
      </c>
      <c r="D1496" s="0" t="n">
        <f aca="false">D1495+E1495*$F$4</f>
        <v>2.05923751954978</v>
      </c>
      <c r="E1496" s="0" t="n">
        <f aca="false">E1495+($F$5*(1-D1495^2)*E1495-D1495)*$F$4</f>
        <v>-0.0660202787323198</v>
      </c>
    </row>
    <row r="1497" customFormat="false" ht="13.2" hidden="false" customHeight="false" outlineLevel="0" collapsed="false">
      <c r="A1497" s="0" t="n">
        <v>1488</v>
      </c>
      <c r="B1497" s="0" t="n">
        <f aca="false">B1496+C1496*$F$4</f>
        <v>0.0622189964049174</v>
      </c>
      <c r="C1497" s="0" t="n">
        <f aca="false">C1496+($F$5*(1-B1496^2)*C1496-B1496)*$F$4</f>
        <v>-4.0365148092845</v>
      </c>
      <c r="D1497" s="0" t="n">
        <f aca="false">D1496+E1496*$F$4</f>
        <v>2.05857731676246</v>
      </c>
      <c r="E1497" s="0" t="n">
        <f aca="false">E1496+($F$5*(1-D1496^2)*E1496-D1496)*$F$4</f>
        <v>-0.0759158530732797</v>
      </c>
    </row>
    <row r="1498" customFormat="false" ht="13.2" hidden="false" customHeight="false" outlineLevel="0" collapsed="false">
      <c r="A1498" s="0" t="n">
        <v>1489</v>
      </c>
      <c r="B1498" s="0" t="n">
        <f aca="false">B1497+C1497*$F$4</f>
        <v>0.0218538483120724</v>
      </c>
      <c r="C1498" s="0" t="n">
        <f aca="false">C1497+($F$5*(1-B1497^2)*C1497-B1497)*$F$4</f>
        <v>-4.23818143119715</v>
      </c>
      <c r="D1498" s="0" t="n">
        <f aca="false">D1497+E1497*$F$4</f>
        <v>2.05781815823172</v>
      </c>
      <c r="E1498" s="0" t="n">
        <f aca="false">E1497+($F$5*(1-D1497^2)*E1497-D1497)*$F$4</f>
        <v>-0.0842118343742867</v>
      </c>
    </row>
    <row r="1499" customFormat="false" ht="13.2" hidden="false" customHeight="false" outlineLevel="0" collapsed="false">
      <c r="A1499" s="0" t="n">
        <v>1490</v>
      </c>
      <c r="B1499" s="0" t="n">
        <f aca="false">B1498+C1498*$F$4</f>
        <v>-0.0205279659998991</v>
      </c>
      <c r="C1499" s="0" t="n">
        <f aca="false">C1498+($F$5*(1-B1498^2)*C1498-B1498)*$F$4</f>
        <v>-4.45020783544126</v>
      </c>
      <c r="D1499" s="0" t="n">
        <f aca="false">D1498+E1498*$F$4</f>
        <v>2.05697603988798</v>
      </c>
      <c r="E1499" s="0" t="n">
        <f aca="false">E1498+($F$5*(1-D1498^2)*E1498-D1498)*$F$4</f>
        <v>-0.0911703704144501</v>
      </c>
    </row>
    <row r="1500" customFormat="false" ht="13.2" hidden="false" customHeight="false" outlineLevel="0" collapsed="false">
      <c r="A1500" s="0" t="n">
        <v>1491</v>
      </c>
      <c r="B1500" s="0" t="n">
        <f aca="false">B1499+C1499*$F$4</f>
        <v>-0.0650300443543117</v>
      </c>
      <c r="C1500" s="0" t="n">
        <f aca="false">C1499+($F$5*(1-B1499^2)*C1499-B1499)*$F$4</f>
        <v>-4.67241918225541</v>
      </c>
      <c r="D1500" s="0" t="n">
        <f aca="false">D1499+E1499*$F$4</f>
        <v>2.05606433618384</v>
      </c>
      <c r="E1500" s="0" t="n">
        <f aca="false">E1499+($F$5*(1-D1499^2)*E1499-D1499)*$F$4</f>
        <v>-0.0970108717409825</v>
      </c>
    </row>
    <row r="1501" customFormat="false" ht="13.2" hidden="false" customHeight="false" outlineLevel="0" collapsed="false">
      <c r="A1501" s="0" t="n">
        <v>1492</v>
      </c>
      <c r="B1501" s="0" t="n">
        <f aca="false">B1500+C1500*$F$4</f>
        <v>-0.111754236176866</v>
      </c>
      <c r="C1501" s="0" t="n">
        <f aca="false">C1500+($F$5*(1-B1500^2)*C1500-B1500)*$F$4</f>
        <v>-4.90440187969269</v>
      </c>
      <c r="D1501" s="0" t="n">
        <f aca="false">D1500+E1500*$F$4</f>
        <v>2.05509422746643</v>
      </c>
      <c r="E1501" s="0" t="n">
        <f aca="false">E1500+($F$5*(1-D1500^2)*E1500-D1500)*$F$4</f>
        <v>-0.101916868040221</v>
      </c>
    </row>
    <row r="1502" customFormat="false" ht="13.2" hidden="false" customHeight="false" outlineLevel="0" collapsed="false">
      <c r="A1502" s="0" t="n">
        <v>1493</v>
      </c>
      <c r="B1502" s="0" t="n">
        <f aca="false">B1501+C1501*$F$4</f>
        <v>-0.160798254973793</v>
      </c>
      <c r="C1502" s="0" t="n">
        <f aca="false">C1501+($F$5*(1-B1501^2)*C1501-B1501)*$F$4</f>
        <v>-5.14544187528039</v>
      </c>
      <c r="D1502" s="0" t="n">
        <f aca="false">D1501+E1501*$F$4</f>
        <v>2.05407505878602</v>
      </c>
      <c r="E1502" s="0" t="n">
        <f aca="false">E1501+($F$5*(1-D1501^2)*E1501-D1501)*$F$4</f>
        <v>-0.106041806096696</v>
      </c>
    </row>
    <row r="1503" customFormat="false" ht="13.2" hidden="false" customHeight="false" outlineLevel="0" collapsed="false">
      <c r="A1503" s="0" t="n">
        <v>1494</v>
      </c>
      <c r="B1503" s="0" t="n">
        <f aca="false">B1502+C1502*$F$4</f>
        <v>-0.212252673726597</v>
      </c>
      <c r="C1503" s="0" t="n">
        <f aca="false">C1502+($F$5*(1-B1502^2)*C1502-B1502)*$F$4</f>
        <v>-5.39445393896459</v>
      </c>
      <c r="D1503" s="0" t="n">
        <f aca="false">D1502+E1502*$F$4</f>
        <v>2.05301464072506</v>
      </c>
      <c r="E1503" s="0" t="n">
        <f aca="false">E1502+($F$5*(1-D1502^2)*E1502-D1502)*$F$4</f>
        <v>-0.109513938484567</v>
      </c>
    </row>
    <row r="1504" customFormat="false" ht="13.2" hidden="false" customHeight="false" outlineLevel="0" collapsed="false">
      <c r="A1504" s="0" t="n">
        <v>1495</v>
      </c>
      <c r="B1504" s="0" t="n">
        <f aca="false">B1503+C1503*$F$4</f>
        <v>-0.266197213116243</v>
      </c>
      <c r="C1504" s="0" t="n">
        <f aca="false">C1503+($F$5*(1-B1503^2)*C1503-B1503)*$F$4</f>
        <v>-5.649902778684</v>
      </c>
      <c r="D1504" s="0" t="n">
        <f aca="false">D1503+E1503*$F$4</f>
        <v>2.05191950134021</v>
      </c>
      <c r="E1504" s="0" t="n">
        <f aca="false">E1503+($F$5*(1-D1503^2)*E1503-D1503)*$F$4</f>
        <v>-0.112440435966843</v>
      </c>
    </row>
    <row r="1505" customFormat="false" ht="13.2" hidden="false" customHeight="false" outlineLevel="0" collapsed="false">
      <c r="A1505" s="0" t="n">
        <v>1496</v>
      </c>
      <c r="B1505" s="0" t="n">
        <f aca="false">B1504+C1504*$F$4</f>
        <v>-0.322696240903083</v>
      </c>
      <c r="C1505" s="0" t="n">
        <f aca="false">C1504+($F$5*(1-B1504^2)*C1504-B1504)*$F$4</f>
        <v>-5.9097180698003</v>
      </c>
      <c r="D1505" s="0" t="n">
        <f aca="false">D1504+E1504*$F$4</f>
        <v>2.05079509698054</v>
      </c>
      <c r="E1505" s="0" t="n">
        <f aca="false">E1504+($F$5*(1-D1504^2)*E1504-D1504)*$F$4</f>
        <v>-0.114910840395453</v>
      </c>
    </row>
    <row r="1506" customFormat="false" ht="13.2" hidden="false" customHeight="false" outlineLevel="0" collapsed="false">
      <c r="A1506" s="0" t="n">
        <v>1497</v>
      </c>
      <c r="B1506" s="0" t="n">
        <f aca="false">B1505+C1505*$F$4</f>
        <v>-0.381793421601086</v>
      </c>
      <c r="C1506" s="0" t="n">
        <f aca="false">C1505+($F$5*(1-B1505^2)*C1505-B1505)*$F$4</f>
        <v>-6.17120721751086</v>
      </c>
      <c r="D1506" s="0" t="n">
        <f aca="false">D1505+E1505*$F$4</f>
        <v>2.04964598857659</v>
      </c>
      <c r="E1506" s="0" t="n">
        <f aca="false">E1505+($F$5*(1-D1505^2)*E1505-D1505)*$F$4</f>
        <v>-0.116999959535967</v>
      </c>
    </row>
    <row r="1507" customFormat="false" ht="13.2" hidden="false" customHeight="false" outlineLevel="0" collapsed="false">
      <c r="A1507" s="0" t="n">
        <v>1498</v>
      </c>
      <c r="B1507" s="0" t="n">
        <f aca="false">B1506+C1506*$F$4</f>
        <v>-0.443505493776194</v>
      </c>
      <c r="C1507" s="0" t="n">
        <f aca="false">C1506+($F$5*(1-B1506^2)*C1506-B1506)*$F$4</f>
        <v>-6.43097196771795</v>
      </c>
      <c r="D1507" s="0" t="n">
        <f aca="false">D1506+E1506*$F$4</f>
        <v>2.04847598898123</v>
      </c>
      <c r="E1507" s="0" t="n">
        <f aca="false">E1506+($F$5*(1-D1506^2)*E1506-D1506)*$F$4</f>
        <v>-0.118770291128945</v>
      </c>
    </row>
    <row r="1508" customFormat="false" ht="13.2" hidden="false" customHeight="false" outlineLevel="0" collapsed="false">
      <c r="A1508" s="0" t="n">
        <v>1499</v>
      </c>
      <c r="B1508" s="0" t="n">
        <f aca="false">B1507+C1507*$F$4</f>
        <v>-0.507815213453374</v>
      </c>
      <c r="C1508" s="0" t="n">
        <f aca="false">C1507+($F$5*(1-B1507^2)*C1507-B1507)*$F$4</f>
        <v>-6.68483782695579</v>
      </c>
      <c r="D1508" s="0" t="n">
        <f aca="false">D1507+E1507*$F$4</f>
        <v>2.04728828606994</v>
      </c>
      <c r="E1508" s="0" t="n">
        <f aca="false">E1507+($F$5*(1-D1507^2)*E1507-D1507)*$F$4</f>
        <v>-0.120274050841522</v>
      </c>
    </row>
    <row r="1509" customFormat="false" ht="13.2" hidden="false" customHeight="false" outlineLevel="0" collapsed="false">
      <c r="A1509" s="0" t="n">
        <v>1500</v>
      </c>
      <c r="B1509" s="0" t="n">
        <f aca="false">B1508+C1508*$F$4</f>
        <v>-0.574663591722932</v>
      </c>
      <c r="C1509" s="0" t="n">
        <f aca="false">C1508+($F$5*(1-B1508^2)*C1508-B1508)*$F$4</f>
        <v>-6.92780850692654</v>
      </c>
      <c r="D1509" s="0" t="n">
        <f aca="false">D1508+E1508*$F$4</f>
        <v>2.04608554556152</v>
      </c>
      <c r="E1509" s="0" t="n">
        <f aca="false">E1508+($F$5*(1-D1508^2)*E1508-D1508)*$F$4</f>
        <v>-0.121554867598022</v>
      </c>
    </row>
    <row r="1510" customFormat="false" ht="13.2" hidden="false" customHeight="false" outlineLevel="0" collapsed="false">
      <c r="A1510" s="0" t="n">
        <v>1501</v>
      </c>
      <c r="B1510" s="0" t="n">
        <f aca="false">B1509+C1509*$F$4</f>
        <v>-0.643941676792197</v>
      </c>
      <c r="C1510" s="0" t="n">
        <f aca="false">C1509+($F$5*(1-B1509^2)*C1509-B1509)*$F$4</f>
        <v>-7.15406093067143</v>
      </c>
      <c r="D1510" s="0" t="n">
        <f aca="false">D1509+E1509*$F$4</f>
        <v>2.04486999688554</v>
      </c>
      <c r="E1510" s="0" t="n">
        <f aca="false">E1509+($F$5*(1-D1509^2)*E1509-D1509)*$F$4</f>
        <v>-0.122649200053677</v>
      </c>
    </row>
    <row r="1511" customFormat="false" ht="13.2" hidden="false" customHeight="false" outlineLevel="0" collapsed="false">
      <c r="A1511" s="0" t="n">
        <v>1502</v>
      </c>
      <c r="B1511" s="0" t="n">
        <f aca="false">B1510+C1510*$F$4</f>
        <v>-0.715482286098911</v>
      </c>
      <c r="C1511" s="0" t="n">
        <f aca="false">C1510+($F$5*(1-B1510^2)*C1510-B1510)*$F$4</f>
        <v>-7.35699909927036</v>
      </c>
      <c r="D1511" s="0" t="n">
        <f aca="false">D1510+E1510*$F$4</f>
        <v>2.04364350488501</v>
      </c>
      <c r="E1511" s="0" t="n">
        <f aca="false">E1510+($F$5*(1-D1510^2)*E1510-D1510)*$F$4</f>
        <v>-0.123587519585948</v>
      </c>
    </row>
    <row r="1512" customFormat="false" ht="13.2" hidden="false" customHeight="false" outlineLevel="0" collapsed="false">
      <c r="A1512" s="0" t="n">
        <v>1503</v>
      </c>
      <c r="B1512" s="0" t="n">
        <f aca="false">B1511+C1511*$F$4</f>
        <v>-0.789052277091615</v>
      </c>
      <c r="C1512" s="0" t="n">
        <f aca="false">C1511+($F$5*(1-B1511^2)*C1511-B1511)*$F$4</f>
        <v>-7.52938635782954</v>
      </c>
      <c r="D1512" s="0" t="n">
        <f aca="false">D1511+E1511*$F$4</f>
        <v>2.04240762968915</v>
      </c>
      <c r="E1512" s="0" t="n">
        <f aca="false">E1511+($F$5*(1-D1511^2)*E1511-D1511)*$F$4</f>
        <v>-0.124395297993453</v>
      </c>
    </row>
    <row r="1513" customFormat="false" ht="13.2" hidden="false" customHeight="false" outlineLevel="0" collapsed="false">
      <c r="A1513" s="0" t="n">
        <v>1504</v>
      </c>
      <c r="B1513" s="0" t="n">
        <f aca="false">B1512+C1512*$F$4</f>
        <v>-0.86434614066991</v>
      </c>
      <c r="C1513" s="0" t="n">
        <f aca="false">C1512+($F$5*(1-B1512^2)*C1512-B1512)*$F$4</f>
        <v>-7.66357403950036</v>
      </c>
      <c r="D1513" s="0" t="n">
        <f aca="false">D1512+E1512*$F$4</f>
        <v>2.04116367670921</v>
      </c>
      <c r="E1513" s="0" t="n">
        <f aca="false">E1512+($F$5*(1-D1512^2)*E1512-D1512)*$F$4</f>
        <v>-0.125093831975769</v>
      </c>
    </row>
    <row r="1514" customFormat="false" ht="13.2" hidden="false" customHeight="false" outlineLevel="0" collapsed="false">
      <c r="A1514" s="0" t="n">
        <v>1505</v>
      </c>
      <c r="B1514" s="0" t="n">
        <f aca="false">B1513+C1513*$F$4</f>
        <v>-0.940981881064914</v>
      </c>
      <c r="C1514" s="0" t="n">
        <f aca="false">C1513+($F$5*(1-B1513^2)*C1513-B1513)*$F$4</f>
        <v>-7.75183867475928</v>
      </c>
      <c r="D1514" s="0" t="n">
        <f aca="false">D1513+E1513*$F$4</f>
        <v>2.03991273838945</v>
      </c>
      <c r="E1514" s="0" t="n">
        <f aca="false">E1513+($F$5*(1-D1513^2)*E1513-D1513)*$F$4</f>
        <v>-0.12570093128352</v>
      </c>
    </row>
    <row r="1515" customFormat="false" ht="13.2" hidden="false" customHeight="false" outlineLevel="0" collapsed="false">
      <c r="A1515" s="0" t="n">
        <v>1506</v>
      </c>
      <c r="B1515" s="0" t="n">
        <f aca="false">B1514+C1514*$F$4</f>
        <v>-1.01850026781251</v>
      </c>
      <c r="C1515" s="0" t="n">
        <f aca="false">C1514+($F$5*(1-B1514^2)*C1514-B1514)*$F$4</f>
        <v>-7.78682871330243</v>
      </c>
      <c r="D1515" s="0" t="n">
        <f aca="false">D1514+E1514*$F$4</f>
        <v>2.03865572907662</v>
      </c>
      <c r="E1515" s="0" t="n">
        <f aca="false">E1514+($F$5*(1-D1514^2)*E1514-D1514)*$F$4</f>
        <v>-0.126231493050863</v>
      </c>
    </row>
    <row r="1516" customFormat="false" ht="13.2" hidden="false" customHeight="false" outlineLevel="0" collapsed="false">
      <c r="A1516" s="0" t="n">
        <v>1507</v>
      </c>
      <c r="B1516" s="0" t="n">
        <f aca="false">B1515+C1515*$F$4</f>
        <v>-1.09636855494553</v>
      </c>
      <c r="C1516" s="0" t="n">
        <f aca="false">C1515+($F$5*(1-B1515^2)*C1515-B1515)*$F$4</f>
        <v>-7.76210461299929</v>
      </c>
      <c r="D1516" s="0" t="n">
        <f aca="false">D1515+E1515*$F$4</f>
        <v>2.03739341414611</v>
      </c>
      <c r="E1516" s="0" t="n">
        <f aca="false">E1515+($F$5*(1-D1515^2)*E1515-D1515)*$F$4</f>
        <v>-0.126697981137175</v>
      </c>
    </row>
    <row r="1517" customFormat="false" ht="13.2" hidden="false" customHeight="false" outlineLevel="0" collapsed="false">
      <c r="A1517" s="0" t="n">
        <v>1508</v>
      </c>
      <c r="B1517" s="0" t="n">
        <f aca="false">B1516+C1516*$F$4</f>
        <v>-1.17398960107552</v>
      </c>
      <c r="C1517" s="0" t="n">
        <f aca="false">C1516+($F$5*(1-B1516^2)*C1516-B1516)*$F$4</f>
        <v>-7.67273435312208</v>
      </c>
      <c r="D1517" s="0" t="n">
        <f aca="false">D1516+E1516*$F$4</f>
        <v>2.03612643433474</v>
      </c>
      <c r="E1517" s="0" t="n">
        <f aca="false">E1516+($F$5*(1-D1516^2)*E1516-D1516)*$F$4</f>
        <v>-0.127110826209062</v>
      </c>
    </row>
    <row r="1518" customFormat="false" ht="13.2" hidden="false" customHeight="false" outlineLevel="0" collapsed="false">
      <c r="A1518" s="0" t="n">
        <v>1509</v>
      </c>
      <c r="B1518" s="0" t="n">
        <f aca="false">B1517+C1517*$F$4</f>
        <v>-1.25071694460674</v>
      </c>
      <c r="C1518" s="0" t="n">
        <f aca="false">C1517+($F$5*(1-B1517^2)*C1517-B1517)*$F$4</f>
        <v>-7.51588326119468</v>
      </c>
      <c r="D1518" s="0" t="n">
        <f aca="false">D1517+E1517*$F$4</f>
        <v>2.03485532607265</v>
      </c>
      <c r="E1518" s="0" t="n">
        <f aca="false">E1517+($F$5*(1-D1517^2)*E1517-D1517)*$F$4</f>
        <v>-0.127478759698437</v>
      </c>
    </row>
    <row r="1519" customFormat="false" ht="13.2" hidden="false" customHeight="false" outlineLevel="0" collapsed="false">
      <c r="A1519" s="0" t="n">
        <v>1510</v>
      </c>
      <c r="B1519" s="0" t="n">
        <f aca="false">B1518+C1518*$F$4</f>
        <v>-1.32587577721869</v>
      </c>
      <c r="C1519" s="0" t="n">
        <f aca="false">C1518+($F$5*(1-B1518^2)*C1518-B1518)*$F$4</f>
        <v>-7.29131812286959</v>
      </c>
      <c r="D1519" s="0" t="n">
        <f aca="false">D1518+E1518*$F$4</f>
        <v>2.03358053847566</v>
      </c>
      <c r="E1519" s="0" t="n">
        <f aca="false">E1518+($F$5*(1-D1518^2)*E1518-D1518)*$F$4</f>
        <v>-0.127809092599616</v>
      </c>
    </row>
    <row r="1520" customFormat="false" ht="13.2" hidden="false" customHeight="false" outlineLevel="0" collapsed="false">
      <c r="A1520" s="0" t="n">
        <v>1511</v>
      </c>
      <c r="B1520" s="0" t="n">
        <f aca="false">B1519+C1519*$F$4</f>
        <v>-1.39878895844739</v>
      </c>
      <c r="C1520" s="0" t="n">
        <f aca="false">C1519+($F$5*(1-B1519^2)*C1519-B1519)*$F$4</f>
        <v>-7.00173788458531</v>
      </c>
      <c r="D1520" s="0" t="n">
        <f aca="false">D1519+E1519*$F$4</f>
        <v>2.03230244754967</v>
      </c>
      <c r="E1520" s="0" t="n">
        <f aca="false">E1519+($F$5*(1-D1519^2)*E1519-D1519)*$F$4</f>
        <v>-0.128107948251564</v>
      </c>
    </row>
    <row r="1521" customFormat="false" ht="13.2" hidden="false" customHeight="false" outlineLevel="0" collapsed="false">
      <c r="A1521" s="0" t="n">
        <v>1512</v>
      </c>
      <c r="B1521" s="0" t="n">
        <f aca="false">B1520+C1520*$F$4</f>
        <v>-1.46880633729324</v>
      </c>
      <c r="C1521" s="0" t="n">
        <f aca="false">C1520+($F$5*(1-B1520^2)*C1520-B1520)*$F$4</f>
        <v>-6.65285317846835</v>
      </c>
      <c r="D1521" s="0" t="n">
        <f aca="false">D1520+E1520*$F$4</f>
        <v>2.03102136806715</v>
      </c>
      <c r="E1521" s="0" t="n">
        <f aca="false">E1520+($F$5*(1-D1520^2)*E1520-D1520)*$F$4</f>
        <v>-0.128380456733634</v>
      </c>
    </row>
    <row r="1522" customFormat="false" ht="13.2" hidden="false" customHeight="false" outlineLevel="0" collapsed="false">
      <c r="A1522" s="0" t="n">
        <v>1513</v>
      </c>
      <c r="B1522" s="0" t="n">
        <f aca="false">B1521+C1521*$F$4</f>
        <v>-1.53533486907792</v>
      </c>
      <c r="C1522" s="0" t="n">
        <f aca="false">C1521+($F$5*(1-B1521^2)*C1521-B1521)*$F$4</f>
        <v>-6.25316714401347</v>
      </c>
      <c r="D1522" s="0" t="n">
        <f aca="false">D1521+E1521*$F$4</f>
        <v>2.02973756349982</v>
      </c>
      <c r="E1522" s="0" t="n">
        <f aca="false">E1521+($F$5*(1-D1521^2)*E1521-D1521)*$F$4</f>
        <v>-0.12863091723614</v>
      </c>
    </row>
    <row r="1523" customFormat="false" ht="13.2" hidden="false" customHeight="false" outlineLevel="0" collapsed="false">
      <c r="A1523" s="0" t="n">
        <v>1514</v>
      </c>
      <c r="B1523" s="0" t="n">
        <f aca="false">B1522+C1522*$F$4</f>
        <v>-1.59786654051806</v>
      </c>
      <c r="C1523" s="0" t="n">
        <f aca="false">C1522+($F$5*(1-B1522^2)*C1522-B1522)*$F$4</f>
        <v>-5.81345725194709</v>
      </c>
      <c r="D1523" s="0" t="n">
        <f aca="false">D1522+E1522*$F$4</f>
        <v>2.02845125432745</v>
      </c>
      <c r="E1523" s="0" t="n">
        <f aca="false">E1522+($F$5*(1-D1522^2)*E1522-D1522)*$F$4</f>
        <v>-0.128862933709956</v>
      </c>
    </row>
    <row r="1524" customFormat="false" ht="13.2" hidden="false" customHeight="false" outlineLevel="0" collapsed="false">
      <c r="A1524" s="0" t="n">
        <v>1515</v>
      </c>
      <c r="B1524" s="0" t="n">
        <f aca="false">B1523+C1523*$F$4</f>
        <v>-1.65600111303753</v>
      </c>
      <c r="C1524" s="0" t="n">
        <f aca="false">C1523+($F$5*(1-B1523^2)*C1523-B1523)*$F$4</f>
        <v>-5.34601204192862</v>
      </c>
      <c r="D1524" s="0" t="n">
        <f aca="false">D1523+E1523*$F$4</f>
        <v>2.02716262499036</v>
      </c>
      <c r="E1524" s="0" t="n">
        <f aca="false">E1523+($F$5*(1-D1523^2)*E1523-D1523)*$F$4</f>
        <v>-0.129079528217764</v>
      </c>
    </row>
    <row r="1525" customFormat="false" ht="13.2" hidden="false" customHeight="false" outlineLevel="0" collapsed="false">
      <c r="A1525" s="0" t="n">
        <v>1516</v>
      </c>
      <c r="B1525" s="0" t="n">
        <f aca="false">B1524+C1524*$F$4</f>
        <v>-1.70946123345682</v>
      </c>
      <c r="C1525" s="0" t="n">
        <f aca="false">C1524+($F$5*(1-B1524^2)*C1524-B1524)*$F$4</f>
        <v>-4.86372358357195</v>
      </c>
      <c r="D1525" s="0" t="n">
        <f aca="false">D1524+E1524*$F$4</f>
        <v>2.02587182970818</v>
      </c>
      <c r="E1525" s="0" t="n">
        <f aca="false">E1524+($F$5*(1-D1524^2)*E1524-D1524)*$F$4</f>
        <v>-0.129283235674525</v>
      </c>
    </row>
    <row r="1526" customFormat="false" ht="13.2" hidden="false" customHeight="false" outlineLevel="0" collapsed="false">
      <c r="A1526" s="0" t="n">
        <v>1517</v>
      </c>
      <c r="B1526" s="0" t="n">
        <f aca="false">B1525+C1525*$F$4</f>
        <v>-1.75809846929254</v>
      </c>
      <c r="C1526" s="0" t="n">
        <f aca="false">C1525+($F$5*(1-B1525^2)*C1525-B1525)*$F$4</f>
        <v>-4.37916246366404</v>
      </c>
      <c r="D1526" s="0" t="n">
        <f aca="false">D1525+E1525*$F$4</f>
        <v>2.02457899735143</v>
      </c>
      <c r="E1526" s="0" t="n">
        <f aca="false">E1525+($F$5*(1-D1525^2)*E1525-D1525)*$F$4</f>
        <v>-0.129476183052075</v>
      </c>
    </row>
    <row r="1527" customFormat="false" ht="13.2" hidden="false" customHeight="false" outlineLevel="0" collapsed="false">
      <c r="A1527" s="0" t="n">
        <v>1518</v>
      </c>
      <c r="B1527" s="0" t="n">
        <f aca="false">B1526+C1526*$F$4</f>
        <v>-1.80189009392918</v>
      </c>
      <c r="C1527" s="0" t="n">
        <f aca="false">C1526+($F$5*(1-B1526^2)*C1526-B1526)*$F$4</f>
        <v>-3.90375969976307</v>
      </c>
      <c r="D1527" s="0" t="n">
        <f aca="false">D1526+E1526*$F$4</f>
        <v>2.02328423552091</v>
      </c>
      <c r="E1527" s="0" t="n">
        <f aca="false">E1526+($F$5*(1-D1526^2)*E1526-D1526)*$F$4</f>
        <v>-0.129660155612097</v>
      </c>
    </row>
    <row r="1528" customFormat="false" ht="13.2" hidden="false" customHeight="false" outlineLevel="0" collapsed="false">
      <c r="A1528" s="0" t="n">
        <v>1519</v>
      </c>
      <c r="B1528" s="0" t="n">
        <f aca="false">B1527+C1527*$F$4</f>
        <v>-1.84092769092681</v>
      </c>
      <c r="C1528" s="0" t="n">
        <f aca="false">C1527+($F$5*(1-B1527^2)*C1527-B1527)*$F$4</f>
        <v>-3.4471908900983</v>
      </c>
      <c r="D1528" s="0" t="n">
        <f aca="false">D1527+E1527*$F$4</f>
        <v>2.02198763396479</v>
      </c>
      <c r="E1528" s="0" t="n">
        <f aca="false">E1527+($F$5*(1-D1527^2)*E1527-D1527)*$F$4</f>
        <v>-0.129836652306174</v>
      </c>
    </row>
    <row r="1529" customFormat="false" ht="13.2" hidden="false" customHeight="false" outlineLevel="0" collapsed="false">
      <c r="A1529" s="0" t="n">
        <v>1520</v>
      </c>
      <c r="B1529" s="0" t="n">
        <f aca="false">B1528+C1528*$F$4</f>
        <v>-1.87539959982779</v>
      </c>
      <c r="C1529" s="0" t="n">
        <f aca="false">C1528+($F$5*(1-B1528^2)*C1528-B1528)*$F$4</f>
        <v>-3.01701211678473</v>
      </c>
      <c r="D1529" s="0" t="n">
        <f aca="false">D1528+E1528*$F$4</f>
        <v>2.02068926744173</v>
      </c>
      <c r="E1529" s="0" t="n">
        <f aca="false">E1528+($F$5*(1-D1528^2)*E1528-D1528)*$F$4</f>
        <v>-0.130006932126935</v>
      </c>
    </row>
    <row r="1530" customFormat="false" ht="13.2" hidden="false" customHeight="false" outlineLevel="0" collapsed="false">
      <c r="A1530" s="0" t="n">
        <v>1521</v>
      </c>
      <c r="B1530" s="0" t="n">
        <f aca="false">B1529+C1529*$F$4</f>
        <v>-1.90556972099564</v>
      </c>
      <c r="C1530" s="0" t="n">
        <f aca="false">C1529+($F$5*(1-B1529^2)*C1529-B1529)*$F$4</f>
        <v>-2.61854849184886</v>
      </c>
      <c r="D1530" s="0" t="n">
        <f aca="false">D1529+E1529*$F$4</f>
        <v>2.01938919812046</v>
      </c>
      <c r="E1530" s="0" t="n">
        <f aca="false">E1529+($F$5*(1-D1529^2)*E1529-D1529)*$F$4</f>
        <v>-0.130172052898721</v>
      </c>
    </row>
    <row r="1531" customFormat="false" ht="13.2" hidden="false" customHeight="false" outlineLevel="0" collapsed="false">
      <c r="A1531" s="0" t="n">
        <v>1522</v>
      </c>
      <c r="B1531" s="0" t="n">
        <f aca="false">B1530+C1530*$F$4</f>
        <v>-1.93175520591413</v>
      </c>
      <c r="C1531" s="0" t="n">
        <f aca="false">C1530+($F$5*(1-B1530^2)*C1530-B1530)*$F$4</f>
        <v>-2.2549970837918</v>
      </c>
      <c r="D1531" s="0" t="n">
        <f aca="false">D1530+E1530*$F$4</f>
        <v>2.01808747759147</v>
      </c>
      <c r="E1531" s="0" t="n">
        <f aca="false">E1530+($F$5*(1-D1530^2)*E1530-D1530)*$F$4</f>
        <v>-0.130332903749826</v>
      </c>
    </row>
    <row r="1532" customFormat="false" ht="13.2" hidden="false" customHeight="false" outlineLevel="0" collapsed="false">
      <c r="A1532" s="0" t="n">
        <v>1523</v>
      </c>
      <c r="B1532" s="0" t="n">
        <f aca="false">B1531+C1531*$F$4</f>
        <v>-1.95430517675204</v>
      </c>
      <c r="C1532" s="0" t="n">
        <f aca="false">C1531+($F$5*(1-B1531^2)*C1531-B1531)*$F$4</f>
        <v>-1.92768321574354</v>
      </c>
      <c r="D1532" s="0" t="n">
        <f aca="false">D1531+E1531*$F$4</f>
        <v>2.01678414855397</v>
      </c>
      <c r="E1532" s="0" t="n">
        <f aca="false">E1531+($F$5*(1-D1531^2)*E1531-D1531)*$F$4</f>
        <v>-0.130490232302982</v>
      </c>
    </row>
    <row r="1533" customFormat="false" ht="13.2" hidden="false" customHeight="false" outlineLevel="0" collapsed="false">
      <c r="A1533" s="0" t="n">
        <v>1524</v>
      </c>
      <c r="B1533" s="0" t="n">
        <f aca="false">B1532+C1532*$F$4</f>
        <v>-1.97358200890948</v>
      </c>
      <c r="C1533" s="0" t="n">
        <f aca="false">C1532+($F$5*(1-B1532^2)*C1532-B1532)*$F$4</f>
        <v>-1.6364034586249</v>
      </c>
      <c r="D1533" s="0" t="n">
        <f aca="false">D1532+E1532*$F$4</f>
        <v>2.01547924623094</v>
      </c>
      <c r="E1533" s="0" t="n">
        <f aca="false">E1532+($F$5*(1-D1532^2)*E1532-D1532)*$F$4</f>
        <v>-0.130644667449524</v>
      </c>
    </row>
    <row r="1534" customFormat="false" ht="13.2" hidden="false" customHeight="false" outlineLevel="0" collapsed="false">
      <c r="A1534" s="0" t="n">
        <v>1525</v>
      </c>
      <c r="B1534" s="0" t="n">
        <f aca="false">B1533+C1533*$F$4</f>
        <v>-1.98994604349573</v>
      </c>
      <c r="C1534" s="0" t="n">
        <f aca="false">C1533+($F$5*(1-B1533^2)*C1533-B1533)*$F$4</f>
        <v>-1.37979611500255</v>
      </c>
      <c r="D1534" s="0" t="n">
        <f aca="false">D1533+E1533*$F$4</f>
        <v>2.01417279955645</v>
      </c>
      <c r="E1534" s="0" t="n">
        <f aca="false">E1533+($F$5*(1-D1533^2)*E1533-D1533)*$F$4</f>
        <v>-0.130796738429904</v>
      </c>
    </row>
    <row r="1535" customFormat="false" ht="13.2" hidden="false" customHeight="false" outlineLevel="0" collapsed="false">
      <c r="A1535" s="0" t="n">
        <v>1526</v>
      </c>
      <c r="B1535" s="0" t="n">
        <f aca="false">B1534+C1534*$F$4</f>
        <v>-2.00374400464575</v>
      </c>
      <c r="C1535" s="0" t="n">
        <f aca="false">C1534+($F$5*(1-B1534^2)*C1534-B1534)*$F$4</f>
        <v>-1.15569474571181</v>
      </c>
      <c r="D1535" s="0" t="n">
        <f aca="false">D1534+E1534*$F$4</f>
        <v>2.01286483217215</v>
      </c>
      <c r="E1535" s="0" t="n">
        <f aca="false">E1534+($F$5*(1-D1534^2)*E1534-D1534)*$F$4</f>
        <v>-0.130946890824122</v>
      </c>
    </row>
    <row r="1536" customFormat="false" ht="13.2" hidden="false" customHeight="false" outlineLevel="0" collapsed="false">
      <c r="A1536" s="0" t="n">
        <v>1527</v>
      </c>
      <c r="B1536" s="0" t="n">
        <f aca="false">B1535+C1535*$F$4</f>
        <v>-2.01530095210287</v>
      </c>
      <c r="C1536" s="0" t="n">
        <f aca="false">C1535+($F$5*(1-B1535^2)*C1535-B1535)*$F$4</f>
        <v>-0.961436898507529</v>
      </c>
      <c r="D1536" s="0" t="n">
        <f aca="false">D1535+E1535*$F$4</f>
        <v>2.01155536326391</v>
      </c>
      <c r="E1536" s="0" t="n">
        <f aca="false">E1535+($F$5*(1-D1535^2)*E1535-D1535)*$F$4</f>
        <v>-0.131095499956341</v>
      </c>
    </row>
    <row r="1537" customFormat="false" ht="13.2" hidden="false" customHeight="false" outlineLevel="0" collapsed="false">
      <c r="A1537" s="0" t="n">
        <v>1528</v>
      </c>
      <c r="B1537" s="0" t="n">
        <f aca="false">B1536+C1536*$F$4</f>
        <v>-2.02491532108795</v>
      </c>
      <c r="C1537" s="0" t="n">
        <f aca="false">C1536+($F$5*(1-B1536^2)*C1536-B1536)*$F$4</f>
        <v>-0.794114919684808</v>
      </c>
      <c r="D1537" s="0" t="n">
        <f aca="false">D1536+E1536*$F$4</f>
        <v>2.01024440826435</v>
      </c>
      <c r="E1537" s="0" t="n">
        <f aca="false">E1536+($F$5*(1-D1536^2)*E1536-D1536)*$F$4</f>
        <v>-0.131242882135037</v>
      </c>
    </row>
    <row r="1538" customFormat="false" ht="13.2" hidden="false" customHeight="false" outlineLevel="0" collapsed="false">
      <c r="A1538" s="0" t="n">
        <v>1529</v>
      </c>
      <c r="B1538" s="0" t="n">
        <f aca="false">B1537+C1537*$F$4</f>
        <v>-2.03285647028479</v>
      </c>
      <c r="C1538" s="0" t="n">
        <f aca="false">C1537+($F$5*(1-B1537^2)*C1537-B1537)*$F$4</f>
        <v>-0.65076675461629</v>
      </c>
      <c r="D1538" s="0" t="n">
        <f aca="false">D1537+E1537*$F$4</f>
        <v>2.008931979443</v>
      </c>
      <c r="E1538" s="0" t="n">
        <f aca="false">E1537+($F$5*(1-D1537^2)*E1537-D1537)*$F$4</f>
        <v>-0.131389304080901</v>
      </c>
    </row>
    <row r="1539" customFormat="false" ht="13.2" hidden="false" customHeight="false" outlineLevel="0" collapsed="false">
      <c r="A1539" s="0" t="n">
        <v>1530</v>
      </c>
      <c r="B1539" s="0" t="n">
        <f aca="false">B1538+C1538*$F$4</f>
        <v>-2.03936413783096</v>
      </c>
      <c r="C1539" s="0" t="n">
        <f aca="false">C1538+($F$5*(1-B1538^2)*C1538-B1538)*$F$4</f>
        <v>-0.528511670328229</v>
      </c>
      <c r="D1539" s="0" t="n">
        <f aca="false">D1538+E1538*$F$4</f>
        <v>2.00761808640219</v>
      </c>
      <c r="E1539" s="0" t="n">
        <f aca="false">E1538+($F$5*(1-D1538^2)*E1538-D1538)*$F$4</f>
        <v>-0.131534990836959</v>
      </c>
    </row>
    <row r="1540" customFormat="false" ht="13.2" hidden="false" customHeight="false" outlineLevel="0" collapsed="false">
      <c r="A1540" s="0" t="n">
        <v>1531</v>
      </c>
      <c r="B1540" s="0" t="n">
        <f aca="false">B1539+C1539*$F$4</f>
        <v>-2.04464925453424</v>
      </c>
      <c r="C1540" s="0" t="n">
        <f aca="false">C1539+($F$5*(1-B1539^2)*C1539-B1539)*$F$4</f>
        <v>-0.424639449777743</v>
      </c>
      <c r="D1540" s="0" t="n">
        <f aca="false">D1539+E1539*$F$4</f>
        <v>2.00630273649382</v>
      </c>
      <c r="E1540" s="0" t="n">
        <f aca="false">E1539+($F$5*(1-D1539^2)*E1539-D1539)*$F$4</f>
        <v>-0.131680132407174</v>
      </c>
    </row>
    <row r="1541" customFormat="false" ht="13.2" hidden="false" customHeight="false" outlineLevel="0" collapsed="false">
      <c r="A1541" s="0" t="n">
        <v>1532</v>
      </c>
      <c r="B1541" s="0" t="n">
        <f aca="false">B1540+C1540*$F$4</f>
        <v>-2.04889564903202</v>
      </c>
      <c r="C1541" s="0" t="n">
        <f aca="false">C1540+($F$5*(1-B1540^2)*C1540-B1540)*$F$4</f>
        <v>-0.336662745665387</v>
      </c>
      <c r="D1541" s="0" t="n">
        <f aca="false">D1540+E1540*$F$4</f>
        <v>2.00498593516974</v>
      </c>
      <c r="E1541" s="0" t="n">
        <f aca="false">E1540+($F$5*(1-D1540^2)*E1540-D1540)*$F$4</f>
        <v>-0.131824889329542</v>
      </c>
    </row>
    <row r="1542" customFormat="false" ht="13.2" hidden="false" customHeight="false" outlineLevel="0" collapsed="false">
      <c r="A1542" s="0" t="n">
        <v>1533</v>
      </c>
      <c r="B1542" s="0" t="n">
        <f aca="false">B1541+C1541*$F$4</f>
        <v>-2.05226227648867</v>
      </c>
      <c r="C1542" s="0" t="n">
        <f aca="false">C1541+($F$5*(1-B1541^2)*C1541-B1541)*$F$4</f>
        <v>-0.26234186423081</v>
      </c>
      <c r="D1542" s="0" t="n">
        <f aca="false">D1541+E1541*$F$4</f>
        <v>2.00366768627645</v>
      </c>
      <c r="E1542" s="0" t="n">
        <f aca="false">E1541+($F$5*(1-D1541^2)*E1541-D1541)*$F$4</f>
        <v>-0.131969397356049</v>
      </c>
    </row>
    <row r="1543" customFormat="false" ht="13.2" hidden="false" customHeight="false" outlineLevel="0" collapsed="false">
      <c r="A1543" s="0" t="n">
        <v>1534</v>
      </c>
      <c r="B1543" s="0" t="n">
        <f aca="false">B1542+C1542*$F$4</f>
        <v>-2.05488569513098</v>
      </c>
      <c r="C1543" s="0" t="n">
        <f aca="false">C1542+($F$5*(1-B1542^2)*C1542-B1542)*$F$4</f>
        <v>-0.199690017908615</v>
      </c>
      <c r="D1543" s="0" t="n">
        <f aca="false">D1542+E1542*$F$4</f>
        <v>2.00234799230289</v>
      </c>
      <c r="E1543" s="0" t="n">
        <f aca="false">E1542+($F$5*(1-D1542^2)*E1542-D1542)*$F$4</f>
        <v>-0.132113771383781</v>
      </c>
    </row>
    <row r="1544" customFormat="false" ht="13.2" hidden="false" customHeight="false" outlineLevel="0" collapsed="false">
      <c r="A1544" s="0" t="n">
        <v>1535</v>
      </c>
      <c r="B1544" s="0" t="n">
        <f aca="false">B1543+C1543*$F$4</f>
        <v>-2.05688259531007</v>
      </c>
      <c r="C1544" s="0" t="n">
        <f aca="false">C1543+($F$5*(1-B1543^2)*C1543-B1543)*$F$4</f>
        <v>-0.146965555477101</v>
      </c>
      <c r="D1544" s="0" t="n">
        <f aca="false">D1543+E1543*$F$4</f>
        <v>2.00102685458905</v>
      </c>
      <c r="E1544" s="0" t="n">
        <f aca="false">E1543+($F$5*(1-D1543^2)*E1543-D1543)*$F$4</f>
        <v>-0.132258108757971</v>
      </c>
    </row>
    <row r="1545" customFormat="false" ht="13.2" hidden="false" customHeight="false" outlineLevel="0" collapsed="false">
      <c r="A1545" s="0" t="n">
        <v>1536</v>
      </c>
      <c r="B1545" s="0" t="n">
        <f aca="false">B1544+C1544*$F$4</f>
        <v>-2.05835225086484</v>
      </c>
      <c r="C1545" s="0" t="n">
        <f aca="false">C1544+($F$5*(1-B1544^2)*C1544-B1544)*$F$4</f>
        <v>-0.102656163453655</v>
      </c>
      <c r="D1545" s="0" t="n">
        <f aca="false">D1544+E1544*$F$4</f>
        <v>1.99970427350147</v>
      </c>
      <c r="E1545" s="0" t="n">
        <f aca="false">E1544+($F$5*(1-D1544^2)*E1544-D1544)*$F$4</f>
        <v>-0.132402492048134</v>
      </c>
    </row>
    <row r="1546" customFormat="false" ht="13.2" hidden="false" customHeight="false" outlineLevel="0" collapsed="false">
      <c r="A1546" s="0" t="n">
        <v>1537</v>
      </c>
      <c r="B1546" s="0" t="n">
        <f aca="false">B1545+C1545*$F$4</f>
        <v>-2.05937881249937</v>
      </c>
      <c r="C1546" s="0" t="n">
        <f aca="false">C1545+($F$5*(1-B1545^2)*C1545-B1545)*$F$4</f>
        <v>-0.0654586956506598</v>
      </c>
      <c r="D1546" s="0" t="n">
        <f aca="false">D1545+E1545*$F$4</f>
        <v>1.99838024858099</v>
      </c>
      <c r="E1546" s="0" t="n">
        <f aca="false">E1545+($F$5*(1-D1545^2)*E1545-D1545)*$F$4</f>
        <v>-0.132546991382045</v>
      </c>
    </row>
    <row r="1547" customFormat="false" ht="13.2" hidden="false" customHeight="false" outlineLevel="0" collapsed="false">
      <c r="A1547" s="0" t="n">
        <v>1538</v>
      </c>
      <c r="B1547" s="0" t="n">
        <f aca="false">B1546+C1546*$F$4</f>
        <v>-2.06003339945588</v>
      </c>
      <c r="C1547" s="0" t="n">
        <f aca="false">C1546+($F$5*(1-B1546^2)*C1546-B1546)*$F$4</f>
        <v>-0.0342571913995523</v>
      </c>
      <c r="D1547" s="0" t="n">
        <f aca="false">D1546+E1546*$F$4</f>
        <v>1.99705477866717</v>
      </c>
      <c r="E1547" s="0" t="n">
        <f aca="false">E1546+($F$5*(1-D1546^2)*E1546-D1546)*$F$4</f>
        <v>-0.132691666408545</v>
      </c>
    </row>
    <row r="1548" customFormat="false" ht="13.2" hidden="false" customHeight="false" outlineLevel="0" collapsed="false">
      <c r="A1548" s="0" t="n">
        <v>1539</v>
      </c>
      <c r="B1548" s="0" t="n">
        <f aca="false">B1547+C1547*$F$4</f>
        <v>-2.06037597136988</v>
      </c>
      <c r="C1548" s="0" t="n">
        <f aca="false">C1547+($F$5*(1-B1547^2)*C1547-B1547)*$F$4</f>
        <v>-0.00810079040256353</v>
      </c>
      <c r="D1548" s="0" t="n">
        <f aca="false">D1547+E1547*$F$4</f>
        <v>1.99572786200308</v>
      </c>
      <c r="E1548" s="0" t="n">
        <f aca="false">E1547+($F$5*(1-D1547^2)*E1547-D1547)*$F$4</f>
        <v>-0.132836567948697</v>
      </c>
    </row>
    <row r="1549" customFormat="false" ht="13.2" hidden="false" customHeight="false" outlineLevel="0" collapsed="false">
      <c r="A1549" s="0" t="n">
        <v>1540</v>
      </c>
      <c r="B1549" s="0" t="n">
        <f aca="false">B1548+C1548*$F$4</f>
        <v>-2.0604569792739</v>
      </c>
      <c r="C1549" s="0" t="n">
        <f aca="false">C1548+($F$5*(1-B1548^2)*C1548-B1548)*$F$4</f>
        <v>0.0138173829629217</v>
      </c>
      <c r="D1549" s="0" t="n">
        <f aca="false">D1548+E1548*$F$4</f>
        <v>1.9943994963236</v>
      </c>
      <c r="E1549" s="0" t="n">
        <f aca="false">E1548+($F$5*(1-D1548^2)*E1548-D1548)*$F$4</f>
        <v>-0.132981739385193</v>
      </c>
    </row>
    <row r="1550" customFormat="false" ht="13.2" hidden="false" customHeight="false" outlineLevel="0" collapsed="false">
      <c r="A1550" s="0" t="n">
        <v>1541</v>
      </c>
      <c r="B1550" s="0" t="n">
        <f aca="false">B1549+C1549*$F$4</f>
        <v>-2.06031880544427</v>
      </c>
      <c r="C1550" s="0" t="n">
        <f aca="false">C1549+($F$5*(1-B1549^2)*C1549-B1549)*$F$4</f>
        <v>0.0321797487053873</v>
      </c>
      <c r="D1550" s="0" t="n">
        <f aca="false">D1549+E1549*$F$4</f>
        <v>1.99306967892975</v>
      </c>
      <c r="E1550" s="0" t="n">
        <f aca="false">E1549+($F$5*(1-D1549^2)*E1549-D1549)*$F$4</f>
        <v>-0.133127217831837</v>
      </c>
    </row>
    <row r="1551" customFormat="false" ht="13.2" hidden="false" customHeight="false" outlineLevel="0" collapsed="false">
      <c r="A1551" s="0" t="n">
        <v>1542</v>
      </c>
      <c r="B1551" s="0" t="n">
        <f aca="false">B1550+C1550*$F$4</f>
        <v>-2.05999700795722</v>
      </c>
      <c r="C1551" s="0" t="n">
        <f aca="false">C1550+($F$5*(1-B1550^2)*C1550-B1550)*$F$4</f>
        <v>0.0475619115809667</v>
      </c>
      <c r="D1551" s="0" t="n">
        <f aca="false">D1550+E1550*$F$4</f>
        <v>1.99173840675143</v>
      </c>
      <c r="E1551" s="0" t="n">
        <f aca="false">E1550+($F$5*(1-D1550^2)*E1550-D1550)*$F$4</f>
        <v>-0.133273035118224</v>
      </c>
    </row>
    <row r="1552" customFormat="false" ht="13.2" hidden="false" customHeight="false" outlineLevel="0" collapsed="false">
      <c r="A1552" s="0" t="n">
        <v>1543</v>
      </c>
      <c r="B1552" s="0" t="n">
        <f aca="false">B1551+C1551*$F$4</f>
        <v>-2.05952138884141</v>
      </c>
      <c r="C1552" s="0" t="n">
        <f aca="false">C1551+($F$5*(1-B1551^2)*C1551-B1551)*$F$4</f>
        <v>0.0604483201556149</v>
      </c>
      <c r="D1552" s="0" t="n">
        <f aca="false">D1551+E1551*$F$4</f>
        <v>1.99040567640024</v>
      </c>
      <c r="E1552" s="0" t="n">
        <f aca="false">E1551+($F$5*(1-D1551^2)*E1551-D1551)*$F$4</f>
        <v>-0.13341921861906</v>
      </c>
    </row>
    <row r="1553" customFormat="false" ht="13.2" hidden="false" customHeight="false" outlineLevel="0" collapsed="false">
      <c r="A1553" s="0" t="n">
        <v>1544</v>
      </c>
      <c r="B1553" s="0" t="n">
        <f aca="false">B1552+C1552*$F$4</f>
        <v>-2.05891690563985</v>
      </c>
      <c r="C1553" s="0" t="n">
        <f aca="false">C1552+($F$5*(1-B1552^2)*C1552-B1552)*$F$4</f>
        <v>0.0712459846244029</v>
      </c>
      <c r="D1553" s="0" t="n">
        <f aca="false">D1552+E1552*$F$4</f>
        <v>1.98907148421405</v>
      </c>
      <c r="E1553" s="0" t="n">
        <f aca="false">E1552+($F$5*(1-D1552^2)*E1552-D1552)*$F$4</f>
        <v>-0.133565791952848</v>
      </c>
    </row>
    <row r="1554" customFormat="false" ht="13.2" hidden="false" customHeight="false" outlineLevel="0" collapsed="false">
      <c r="A1554" s="0" t="n">
        <v>1545</v>
      </c>
      <c r="B1554" s="0" t="n">
        <f aca="false">B1553+C1553*$F$4</f>
        <v>-2.05820444579361</v>
      </c>
      <c r="C1554" s="0" t="n">
        <f aca="false">C1553+($F$5*(1-B1553^2)*C1553-B1553)*$F$4</f>
        <v>0.0802963719370768</v>
      </c>
      <c r="D1554" s="0" t="n">
        <f aca="false">D1553+E1553*$F$4</f>
        <v>1.98773582629453</v>
      </c>
      <c r="E1554" s="0" t="n">
        <f aca="false">E1553+($F$5*(1-D1553^2)*E1553-D1553)*$F$4</f>
        <v>-0.133712775570688</v>
      </c>
    </row>
    <row r="1555" customFormat="false" ht="13.2" hidden="false" customHeight="false" outlineLevel="0" collapsed="false">
      <c r="A1555" s="0" t="n">
        <v>1546</v>
      </c>
      <c r="B1555" s="0" t="n">
        <f aca="false">B1554+C1554*$F$4</f>
        <v>-2.05740148207424</v>
      </c>
      <c r="C1555" s="0" t="n">
        <f aca="false">C1554+($F$5*(1-B1554^2)*C1554-B1554)*$F$4</f>
        <v>0.087885638207031</v>
      </c>
      <c r="D1555" s="0" t="n">
        <f aca="false">D1554+E1554*$F$4</f>
        <v>1.98639869853882</v>
      </c>
      <c r="E1555" s="0" t="n">
        <f aca="false">E1554+($F$5*(1-D1554^2)*E1554-D1554)*$F$4</f>
        <v>-0.133860187252639</v>
      </c>
    </row>
    <row r="1556" customFormat="false" ht="13.2" hidden="false" customHeight="false" outlineLevel="0" collapsed="false">
      <c r="A1556" s="0" t="n">
        <v>1547</v>
      </c>
      <c r="B1556" s="0" t="n">
        <f aca="false">B1555+C1555*$F$4</f>
        <v>-2.05652262569217</v>
      </c>
      <c r="C1556" s="0" t="n">
        <f aca="false">C1555+($F$5*(1-B1555^2)*C1555-B1555)*$F$4</f>
        <v>0.0942533752675649</v>
      </c>
      <c r="D1556" s="0" t="n">
        <f aca="false">D1555+E1555*$F$4</f>
        <v>1.98506009666629</v>
      </c>
      <c r="E1556" s="0" t="n">
        <f aca="false">E1555+($F$5*(1-D1555^2)*E1555-D1555)*$F$4</f>
        <v>-0.134008042526272</v>
      </c>
    </row>
    <row r="1557" customFormat="false" ht="13.2" hidden="false" customHeight="false" outlineLevel="0" collapsed="false">
      <c r="A1557" s="0" t="n">
        <v>1548</v>
      </c>
      <c r="B1557" s="0" t="n">
        <f aca="false">B1556+C1556*$F$4</f>
        <v>-2.05558009193949</v>
      </c>
      <c r="C1557" s="0" t="n">
        <f aca="false">C1556+($F$5*(1-B1556^2)*C1556-B1556)*$F$4</f>
        <v>0.0996000495160897</v>
      </c>
      <c r="D1557" s="0" t="n">
        <f aca="false">D1556+E1556*$F$4</f>
        <v>1.98372001624103</v>
      </c>
      <c r="E1557" s="0" t="n">
        <f aca="false">E1556+($F$5*(1-D1556^2)*E1556-D1556)*$F$4</f>
        <v>-0.134156355019728</v>
      </c>
    </row>
    <row r="1558" customFormat="false" ht="13.2" hidden="false" customHeight="false" outlineLevel="0" collapsed="false">
      <c r="A1558" s="0" t="n">
        <v>1549</v>
      </c>
      <c r="B1558" s="0" t="n">
        <f aca="false">B1557+C1557*$F$4</f>
        <v>-2.05458409144433</v>
      </c>
      <c r="C1558" s="0" t="n">
        <f aca="false">C1557+($F$5*(1-B1557^2)*C1557-B1557)*$F$4</f>
        <v>0.104093303068399</v>
      </c>
      <c r="D1558" s="0" t="n">
        <f aca="false">D1557+E1557*$F$4</f>
        <v>1.98237845269083</v>
      </c>
      <c r="E1558" s="0" t="n">
        <f aca="false">E1557+($F$5*(1-D1557^2)*E1557-D1557)*$F$4</f>
        <v>-0.134305136759619</v>
      </c>
    </row>
    <row r="1559" customFormat="false" ht="13.2" hidden="false" customHeight="false" outlineLevel="0" collapsed="false">
      <c r="A1559" s="0" t="n">
        <v>1550</v>
      </c>
      <c r="B1559" s="0" t="n">
        <f aca="false">B1558+C1558*$F$4</f>
        <v>-2.05354315841365</v>
      </c>
      <c r="C1559" s="0" t="n">
        <f aca="false">C1558+($F$5*(1-B1558^2)*C1558-B1558)*$F$4</f>
        <v>0.10787327394863</v>
      </c>
      <c r="D1559" s="0" t="n">
        <f aca="false">D1558+E1558*$F$4</f>
        <v>1.98103540132324</v>
      </c>
      <c r="E1559" s="0" t="n">
        <f aca="false">E1558+($F$5*(1-D1558^2)*E1558-D1558)*$F$4</f>
        <v>-0.134454398422474</v>
      </c>
    </row>
    <row r="1560" customFormat="false" ht="13.2" hidden="false" customHeight="false" outlineLevel="0" collapsed="false">
      <c r="A1560" s="0" t="n">
        <v>1551</v>
      </c>
      <c r="B1560" s="0" t="n">
        <f aca="false">B1559+C1559*$F$4</f>
        <v>-2.05246442567416</v>
      </c>
      <c r="C1560" s="0" t="n">
        <f aca="false">C1559+($F$5*(1-B1559^2)*C1559-B1559)*$F$4</f>
        <v>0.11105707634971</v>
      </c>
      <c r="D1560" s="0" t="n">
        <f aca="false">D1559+E1559*$F$4</f>
        <v>1.97969085733901</v>
      </c>
      <c r="E1560" s="0" t="n">
        <f aca="false">E1559+($F$5*(1-D1559^2)*E1559-D1559)*$F$4</f>
        <v>-0.134604149547041</v>
      </c>
    </row>
    <row r="1561" customFormat="false" ht="13.2" hidden="false" customHeight="false" outlineLevel="0" collapsed="false">
      <c r="A1561" s="0" t="n">
        <v>1552</v>
      </c>
      <c r="B1561" s="0" t="n">
        <f aca="false">B1560+C1560*$F$4</f>
        <v>-2.05135385491066</v>
      </c>
      <c r="C1561" s="0" t="n">
        <f aca="false">C1560+($F$5*(1-B1560^2)*C1560-B1560)*$F$4</f>
        <v>0.113742565689684</v>
      </c>
      <c r="D1561" s="0" t="n">
        <f aca="false">D1560+E1560*$F$4</f>
        <v>1.97834481584354</v>
      </c>
      <c r="E1561" s="0" t="n">
        <f aca="false">E1560+($F$5*(1-D1560^2)*E1560-D1560)*$F$4</f>
        <v>-0.134754398713596</v>
      </c>
    </row>
    <row r="1562" customFormat="false" ht="13.2" hidden="false" customHeight="false" outlineLevel="0" collapsed="false">
      <c r="A1562" s="0" t="n">
        <v>1553</v>
      </c>
      <c r="B1562" s="0" t="n">
        <f aca="false">B1561+C1561*$F$4</f>
        <v>-2.05021642925377</v>
      </c>
      <c r="C1562" s="0" t="n">
        <f aca="false">C1561+($F$5*(1-B1561^2)*C1561-B1561)*$F$4</f>
        <v>0.116011497342784</v>
      </c>
      <c r="D1562" s="0" t="n">
        <f aca="false">D1561+E1561*$F$4</f>
        <v>1.9769972718564</v>
      </c>
      <c r="E1562" s="0" t="n">
        <f aca="false">E1561+($F$5*(1-D1561^2)*E1561-D1561)*$F$4</f>
        <v>-0.134905153695443</v>
      </c>
    </row>
    <row r="1563" customFormat="false" ht="13.2" hidden="false" customHeight="false" outlineLevel="0" collapsed="false">
      <c r="A1563" s="0" t="n">
        <v>1554</v>
      </c>
      <c r="B1563" s="0" t="n">
        <f aca="false">B1562+C1562*$F$4</f>
        <v>-2.04905631428034</v>
      </c>
      <c r="C1563" s="0" t="n">
        <f aca="false">C1562+($F$5*(1-B1562^2)*C1562-B1562)*$F$4</f>
        <v>0.117932173153831</v>
      </c>
      <c r="D1563" s="0" t="n">
        <f aca="false">D1562+E1562*$F$4</f>
        <v>1.97564822031945</v>
      </c>
      <c r="E1563" s="0" t="n">
        <f aca="false">E1562+($F$5*(1-D1562^2)*E1562-D1562)*$F$4</f>
        <v>-0.135056421586957</v>
      </c>
    </row>
    <row r="1564" customFormat="false" ht="13.2" hidden="false" customHeight="false" outlineLevel="0" collapsed="false">
      <c r="A1564" s="0" t="n">
        <v>1555</v>
      </c>
      <c r="B1564" s="0" t="n">
        <f aca="false">B1563+C1563*$F$4</f>
        <v>-2.0478769925488</v>
      </c>
      <c r="C1564" s="0" t="n">
        <f aca="false">C1563+($F$5*(1-B1563^2)*C1563-B1563)*$F$4</f>
        <v>0.119561656455272</v>
      </c>
      <c r="D1564" s="0" t="n">
        <f aca="false">D1563+E1563*$F$4</f>
        <v>1.97429765610358</v>
      </c>
      <c r="E1564" s="0" t="n">
        <f aca="false">E1563+($F$5*(1-D1563^2)*E1563-D1563)*$F$4</f>
        <v>-0.135208208911846</v>
      </c>
    </row>
    <row r="1565" customFormat="false" ht="13.2" hidden="false" customHeight="false" outlineLevel="0" collapsed="false">
      <c r="A1565" s="0" t="n">
        <v>1556</v>
      </c>
      <c r="B1565" s="0" t="n">
        <f aca="false">B1564+C1564*$F$4</f>
        <v>-2.04668137598425</v>
      </c>
      <c r="C1565" s="0" t="n">
        <f aca="false">C1564+($F$5*(1-B1564^2)*C1564-B1564)*$F$4</f>
        <v>0.120947624405624</v>
      </c>
      <c r="D1565" s="0" t="n">
        <f aca="false">D1564+E1564*$F$4</f>
        <v>1.97294557401446</v>
      </c>
      <c r="E1565" s="0" t="n">
        <f aca="false">E1564+($F$5*(1-D1564^2)*E1564-D1564)*$F$4</f>
        <v>-0.135360521714717</v>
      </c>
    </row>
    <row r="1566" customFormat="false" ht="13.2" hidden="false" customHeight="false" outlineLevel="0" collapsed="false">
      <c r="A1566" s="0" t="n">
        <v>1557</v>
      </c>
      <c r="B1566" s="0" t="n">
        <f aca="false">B1565+C1565*$F$4</f>
        <v>-2.04547189974019</v>
      </c>
      <c r="C1566" s="0" t="n">
        <f aca="false">C1565+($F$5*(1-B1565^2)*C1565-B1565)*$F$4</f>
        <v>0.122129916042757</v>
      </c>
      <c r="D1566" s="0" t="n">
        <f aca="false">D1565+E1565*$F$4</f>
        <v>1.97159196879732</v>
      </c>
      <c r="E1566" s="0" t="n">
        <f aca="false">E1565+($F$5*(1-D1565^2)*E1565-D1565)*$F$4</f>
        <v>-0.135513365638558</v>
      </c>
    </row>
    <row r="1567" customFormat="false" ht="13.2" hidden="false" customHeight="false" outlineLevel="0" collapsed="false">
      <c r="A1567" s="0" t="n">
        <v>1558</v>
      </c>
      <c r="B1567" s="0" t="n">
        <f aca="false">B1566+C1566*$F$4</f>
        <v>-2.04425060057976</v>
      </c>
      <c r="C1567" s="0" t="n">
        <f aca="false">C1566+($F$5*(1-B1566^2)*C1566-B1566)*$F$4</f>
        <v>0.123141825411539</v>
      </c>
      <c r="D1567" s="0" t="n">
        <f aca="false">D1566+E1566*$F$4</f>
        <v>1.97023683514093</v>
      </c>
      <c r="E1567" s="0" t="n">
        <f aca="false">E1566+($F$5*(1-D1566^2)*E1566-D1566)*$F$4</f>
        <v>-0.135666745990317</v>
      </c>
    </row>
    <row r="1568" customFormat="false" ht="13.2" hidden="false" customHeight="false" outlineLevel="0" collapsed="false">
      <c r="A1568" s="0" t="n">
        <v>1559</v>
      </c>
      <c r="B1568" s="0" t="n">
        <f aca="false">B1567+C1567*$F$4</f>
        <v>-2.04301918232565</v>
      </c>
      <c r="C1568" s="0" t="n">
        <f aca="false">C1567+($F$5*(1-B1567^2)*C1567-B1567)*$F$4</f>
        <v>0.124011181362631</v>
      </c>
      <c r="D1568" s="0" t="n">
        <f aca="false">D1567+E1567*$F$4</f>
        <v>1.96888016768103</v>
      </c>
      <c r="E1568" s="0" t="n">
        <f aca="false">E1567+($F$5*(1-D1567^2)*E1567-D1567)*$F$4</f>
        <v>-0.135820667796445</v>
      </c>
    </row>
    <row r="1569" customFormat="false" ht="13.2" hidden="false" customHeight="false" outlineLevel="0" collapsed="false">
      <c r="A1569" s="0" t="n">
        <v>1560</v>
      </c>
      <c r="B1569" s="0" t="n">
        <f aca="false">B1568+C1568*$F$4</f>
        <v>-2.04177907051202</v>
      </c>
      <c r="C1569" s="0" t="n">
        <f aca="false">C1568+($F$5*(1-B1568^2)*C1568-B1568)*$F$4</f>
        <v>0.124761248992264</v>
      </c>
      <c r="D1569" s="0" t="n">
        <f aca="false">D1568+E1568*$F$4</f>
        <v>1.96752196100306</v>
      </c>
      <c r="E1569" s="0" t="n">
        <f aca="false">E1568+($F$5*(1-D1568^2)*E1568-D1568)*$F$4</f>
        <v>-0.135975135849951</v>
      </c>
    </row>
    <row r="1570" customFormat="false" ht="13.2" hidden="false" customHeight="false" outlineLevel="0" collapsed="false">
      <c r="A1570" s="0" t="n">
        <v>1561</v>
      </c>
      <c r="B1570" s="0" t="n">
        <f aca="false">B1569+C1569*$F$4</f>
        <v>-2.0405314580221</v>
      </c>
      <c r="C1570" s="0" t="n">
        <f aca="false">C1569+($F$5*(1-B1569^2)*C1569-B1569)*$F$4</f>
        <v>0.125411482064585</v>
      </c>
      <c r="D1570" s="0" t="n">
        <f aca="false">D1569+E1569*$F$4</f>
        <v>1.96616220964456</v>
      </c>
      <c r="E1570" s="0" t="n">
        <f aca="false">E1569+($F$5*(1-D1569^2)*E1569-D1569)*$F$4</f>
        <v>-0.136130154750287</v>
      </c>
    </row>
    <row r="1571" customFormat="false" ht="13.2" hidden="false" customHeight="false" outlineLevel="0" collapsed="false">
      <c r="A1571" s="0" t="n">
        <v>1562</v>
      </c>
      <c r="B1571" s="0" t="n">
        <f aca="false">B1570+C1570*$F$4</f>
        <v>-2.03927734320145</v>
      </c>
      <c r="C1571" s="0" t="n">
        <f aca="false">C1570+($F$5*(1-B1570^2)*C1570-B1570)*$F$4</f>
        <v>0.125978150997533</v>
      </c>
      <c r="D1571" s="0" t="n">
        <f aca="false">D1570+E1570*$F$4</f>
        <v>1.96480090809706</v>
      </c>
      <c r="E1571" s="0" t="n">
        <f aca="false">E1570+($F$5*(1-D1570^2)*E1570-D1570)*$F$4</f>
        <v>-0.136285728937172</v>
      </c>
    </row>
    <row r="1572" customFormat="false" ht="13.2" hidden="false" customHeight="false" outlineLevel="0" collapsed="false">
      <c r="A1572" s="0" t="n">
        <v>1563</v>
      </c>
      <c r="B1572" s="0" t="n">
        <f aca="false">B1571+C1571*$F$4</f>
        <v>-2.03801756169148</v>
      </c>
      <c r="C1572" s="0" t="n">
        <f aca="false">C1571+($F$5*(1-B1571^2)*C1571-B1571)*$F$4</f>
        <v>0.126474866979688</v>
      </c>
      <c r="D1572" s="0" t="n">
        <f aca="false">D1571+E1571*$F$4</f>
        <v>1.96343805080769</v>
      </c>
      <c r="E1572" s="0" t="n">
        <f aca="false">E1571+($F$5*(1-D1571^2)*E1571-D1571)*$F$4</f>
        <v>-0.136441862719304</v>
      </c>
    </row>
    <row r="1573" customFormat="false" ht="13.2" hidden="false" customHeight="false" outlineLevel="0" collapsed="false">
      <c r="A1573" s="0" t="n">
        <v>1564</v>
      </c>
      <c r="B1573" s="0" t="n">
        <f aca="false">B1572+C1572*$F$4</f>
        <v>-2.03675281302168</v>
      </c>
      <c r="C1573" s="0" t="n">
        <f aca="false">C1572+($F$5*(1-B1572^2)*C1572-B1572)*$F$4</f>
        <v>0.126913019410511</v>
      </c>
      <c r="D1573" s="0" t="n">
        <f aca="false">D1572+E1572*$F$4</f>
        <v>1.96207363218049</v>
      </c>
      <c r="E1573" s="0" t="n">
        <f aca="false">E1572+($F$5*(1-D1572^2)*E1572-D1572)*$F$4</f>
        <v>-0.136598560298722</v>
      </c>
    </row>
    <row r="1574" customFormat="false" ht="13.2" hidden="false" customHeight="false" outlineLevel="0" collapsed="false">
      <c r="A1574" s="0" t="n">
        <v>1565</v>
      </c>
      <c r="B1574" s="0" t="n">
        <f aca="false">B1573+C1573*$F$4</f>
        <v>-2.03548368282758</v>
      </c>
      <c r="C1574" s="0" t="n">
        <f aca="false">C1573+($F$5*(1-B1573^2)*C1573-B1573)*$F$4</f>
        <v>0.127302141024371</v>
      </c>
      <c r="D1574" s="0" t="n">
        <f aca="false">D1573+E1573*$F$4</f>
        <v>1.96070764657751</v>
      </c>
      <c r="E1574" s="0" t="n">
        <f aca="false">E1573+($F$5*(1-D1573^2)*E1573-D1573)*$F$4</f>
        <v>-0.136755825791526</v>
      </c>
    </row>
    <row r="1575" customFormat="false" ht="13.2" hidden="false" customHeight="false" outlineLevel="0" collapsed="false">
      <c r="A1575" s="0" t="n">
        <v>1566</v>
      </c>
      <c r="B1575" s="0" t="n">
        <f aca="false">B1574+C1574*$F$4</f>
        <v>-2.03421066141733</v>
      </c>
      <c r="C1575" s="0" t="n">
        <f aca="false">C1574+($F$5*(1-B1574^2)*C1574-B1574)*$F$4</f>
        <v>0.127650212686158</v>
      </c>
      <c r="D1575" s="0" t="n">
        <f aca="false">D1574+E1574*$F$4</f>
        <v>1.95934008831959</v>
      </c>
      <c r="E1575" s="0" t="n">
        <f aca="false">E1574+($F$5*(1-D1574^2)*E1574-D1574)*$F$4</f>
        <v>-0.136913663245477</v>
      </c>
    </row>
    <row r="1576" customFormat="false" ht="13.2" hidden="false" customHeight="false" outlineLevel="0" collapsed="false">
      <c r="A1576" s="0" t="n">
        <v>1567</v>
      </c>
      <c r="B1576" s="0" t="n">
        <f aca="false">B1575+C1575*$F$4</f>
        <v>-2.03293415929047</v>
      </c>
      <c r="C1576" s="0" t="n">
        <f aca="false">C1575+($F$5*(1-B1575^2)*C1575-B1575)*$F$4</f>
        <v>0.127963917861345</v>
      </c>
      <c r="D1576" s="0" t="n">
        <f aca="false">D1575+E1575*$F$4</f>
        <v>1.95797095168714</v>
      </c>
      <c r="E1576" s="0" t="n">
        <f aca="false">E1575+($F$5*(1-D1575^2)*E1575-D1575)*$F$4</f>
        <v>-0.137072076654988</v>
      </c>
    </row>
    <row r="1577" customFormat="false" ht="13.2" hidden="false" customHeight="false" outlineLevel="0" collapsed="false">
      <c r="A1577" s="0" t="n">
        <v>1568</v>
      </c>
      <c r="B1577" s="0" t="n">
        <f aca="false">B1576+C1576*$F$4</f>
        <v>-2.03165452011186</v>
      </c>
      <c r="C1577" s="0" t="n">
        <f aca="false">C1576+($F$5*(1-B1576^2)*C1576-B1576)*$F$4</f>
        <v>0.128248855104404</v>
      </c>
      <c r="D1577" s="0" t="n">
        <f aca="false">D1576+E1576*$F$4</f>
        <v>1.95660023092059</v>
      </c>
      <c r="E1577" s="0" t="n">
        <f aca="false">E1576+($F$5*(1-D1576^2)*E1576-D1576)*$F$4</f>
        <v>-0.13723106997389</v>
      </c>
    </row>
    <row r="1578" customFormat="false" ht="13.2" hidden="false" customHeight="false" outlineLevel="0" collapsed="false">
      <c r="A1578" s="0" t="n">
        <v>1569</v>
      </c>
      <c r="B1578" s="0" t="n">
        <f aca="false">B1577+C1577*$F$4</f>
        <v>-2.03037203156081</v>
      </c>
      <c r="C1578" s="0" t="n">
        <f aca="false">C1577+($F$5*(1-B1577^2)*C1577-B1577)*$F$4</f>
        <v>0.128509715524151</v>
      </c>
      <c r="D1578" s="0" t="n">
        <f aca="false">D1577+E1577*$F$4</f>
        <v>1.95522792022085</v>
      </c>
      <c r="E1578" s="0" t="n">
        <f aca="false">E1577+($F$5*(1-D1577^2)*E1577-D1577)*$F$4</f>
        <v>-0.137390647126314</v>
      </c>
    </row>
    <row r="1579" customFormat="false" ht="13.2" hidden="false" customHeight="false" outlineLevel="0" collapsed="false">
      <c r="A1579" s="0" t="n">
        <v>1570</v>
      </c>
      <c r="B1579" s="0" t="n">
        <f aca="false">B1578+C1578*$F$4</f>
        <v>-2.02908693440557</v>
      </c>
      <c r="C1579" s="0" t="n">
        <f aca="false">C1578+($F$5*(1-B1578^2)*C1578-B1578)*$F$4</f>
        <v>0.128750431028438</v>
      </c>
      <c r="D1579" s="0" t="n">
        <f aca="false">D1578+E1578*$F$4</f>
        <v>1.95385401374959</v>
      </c>
      <c r="E1579" s="0" t="n">
        <f aca="false">E1578+($F$5*(1-D1578^2)*E1578-D1578)*$F$4</f>
        <v>-0.137550812015987</v>
      </c>
    </row>
    <row r="1580" customFormat="false" ht="13.2" hidden="false" customHeight="false" outlineLevel="0" collapsed="false">
      <c r="A1580" s="0" t="n">
        <v>1571</v>
      </c>
      <c r="B1580" s="0" t="n">
        <f aca="false">B1579+C1579*$F$4</f>
        <v>-2.02779943009529</v>
      </c>
      <c r="C1580" s="0" t="n">
        <f aca="false">C1579+($F$5*(1-B1579^2)*C1579-B1579)*$F$4</f>
        <v>0.128974298186306</v>
      </c>
      <c r="D1580" s="0" t="n">
        <f aca="false">D1579+E1579*$F$4</f>
        <v>1.95247850562943</v>
      </c>
      <c r="E1580" s="0" t="n">
        <f aca="false">E1579+($F$5*(1-D1579^2)*E1579-D1579)*$F$4</f>
        <v>-0.137711568534179</v>
      </c>
    </row>
    <row r="1581" customFormat="false" ht="13.2" hidden="false" customHeight="false" outlineLevel="0" collapsed="false">
      <c r="A1581" s="0" t="n">
        <v>1572</v>
      </c>
      <c r="B1581" s="0" t="n">
        <f aca="false">B1580+C1580*$F$4</f>
        <v>-2.02650968711342</v>
      </c>
      <c r="C1581" s="0" t="n">
        <f aca="false">C1580+($F$5*(1-B1580^2)*C1580-B1580)*$F$4</f>
        <v>0.129184081741515</v>
      </c>
      <c r="D1581" s="0" t="n">
        <f aca="false">D1580+E1580*$F$4</f>
        <v>1.95110138994408</v>
      </c>
      <c r="E1581" s="0" t="n">
        <f aca="false">E1580+($F$5*(1-D1580^2)*E1580-D1580)*$F$4</f>
        <v>-0.1378729205665</v>
      </c>
    </row>
    <row r="1582" customFormat="false" ht="13.2" hidden="false" customHeight="false" outlineLevel="0" collapsed="false">
      <c r="A1582" s="0" t="n">
        <v>1573</v>
      </c>
      <c r="B1582" s="0" t="n">
        <f aca="false">B1581+C1581*$F$4</f>
        <v>-2.02521784629601</v>
      </c>
      <c r="C1582" s="0" t="n">
        <f aca="false">C1581+($F$5*(1-B1581^2)*C1581-B1581)*$F$4</f>
        <v>0.12938210114108</v>
      </c>
      <c r="D1582" s="0" t="n">
        <f aca="false">D1581+E1581*$F$4</f>
        <v>1.94972266073842</v>
      </c>
      <c r="E1582" s="0" t="n">
        <f aca="false">E1581+($F$5*(1-D1581^2)*E1581-D1581)*$F$4</f>
        <v>-0.138034871998742</v>
      </c>
    </row>
    <row r="1583" customFormat="false" ht="13.2" hidden="false" customHeight="false" outlineLevel="0" collapsed="false">
      <c r="A1583" s="0" t="n">
        <v>1574</v>
      </c>
      <c r="B1583" s="0" t="n">
        <f aca="false">B1582+C1582*$F$4</f>
        <v>-2.0239240252846</v>
      </c>
      <c r="C1583" s="0" t="n">
        <f aca="false">C1582+($F$5*(1-B1582^2)*C1582-B1582)*$F$4</f>
        <v>0.129570302883678</v>
      </c>
      <c r="D1583" s="0" t="n">
        <f aca="false">D1582+E1582*$F$4</f>
        <v>1.94834231201843</v>
      </c>
      <c r="E1583" s="0" t="n">
        <f aca="false">E1582+($F$5*(1-D1582^2)*E1582-D1582)*$F$4</f>
        <v>-0.138197426721888</v>
      </c>
    </row>
    <row r="1584" customFormat="false" ht="13.2" hidden="false" customHeight="false" outlineLevel="0" collapsed="false">
      <c r="A1584" s="0" t="n">
        <v>1575</v>
      </c>
      <c r="B1584" s="0" t="n">
        <f aca="false">B1583+C1583*$F$4</f>
        <v>-2.02262832225576</v>
      </c>
      <c r="C1584" s="0" t="n">
        <f aca="false">C1583+($F$5*(1-B1583^2)*C1583-B1583)*$F$4</f>
        <v>0.129750321027151</v>
      </c>
      <c r="D1584" s="0" t="n">
        <f aca="false">D1583+E1583*$F$4</f>
        <v>1.94696033775121</v>
      </c>
      <c r="E1584" s="0" t="n">
        <f aca="false">E1583+($F$5*(1-D1583^2)*E1583-D1583)*$F$4</f>
        <v>-0.138360588636434</v>
      </c>
    </row>
    <row r="1585" customFormat="false" ht="13.2" hidden="false" customHeight="false" outlineLevel="0" collapsed="false">
      <c r="A1585" s="0" t="n">
        <v>1576</v>
      </c>
      <c r="B1585" s="0" t="n">
        <f aca="false">B1584+C1584*$F$4</f>
        <v>-2.02133081904549</v>
      </c>
      <c r="C1585" s="0" t="n">
        <f aca="false">C1584+($F$5*(1-B1584^2)*C1584-B1584)*$F$4</f>
        <v>0.129923527806238</v>
      </c>
      <c r="D1585" s="0" t="n">
        <f aca="false">D1584+E1584*$F$4</f>
        <v>1.94557673186485</v>
      </c>
      <c r="E1585" s="0" t="n">
        <f aca="false">E1584+($F$5*(1-D1584^2)*E1584-D1584)*$F$4</f>
        <v>-0.13852436165612</v>
      </c>
    </row>
    <row r="1586" customFormat="false" ht="13.2" hidden="false" customHeight="false" outlineLevel="0" collapsed="false">
      <c r="A1586" s="0" t="n">
        <v>1577</v>
      </c>
      <c r="B1586" s="0" t="n">
        <f aca="false">B1585+C1585*$F$4</f>
        <v>-2.02003158376743</v>
      </c>
      <c r="C1586" s="0" t="n">
        <f aca="false">C1585+($F$5*(1-B1585^2)*C1585-B1585)*$F$4</f>
        <v>0.130091075988269</v>
      </c>
      <c r="D1586" s="0" t="n">
        <f aca="false">D1585+E1585*$F$4</f>
        <v>1.94419148824829</v>
      </c>
      <c r="E1586" s="0" t="n">
        <f aca="false">E1585+($F$5*(1-D1585^2)*E1585-D1585)*$F$4</f>
        <v>-0.13868874971116</v>
      </c>
    </row>
    <row r="1587" customFormat="false" ht="13.2" hidden="false" customHeight="false" outlineLevel="0" collapsed="false">
      <c r="A1587" s="0" t="n">
        <v>1578</v>
      </c>
      <c r="B1587" s="0" t="n">
        <f aca="false">B1586+C1586*$F$4</f>
        <v>-2.01873067300755</v>
      </c>
      <c r="C1587" s="0" t="n">
        <f aca="false">C1586+($F$5*(1-B1586^2)*C1586-B1586)*$F$4</f>
        <v>0.130253934324952</v>
      </c>
      <c r="D1587" s="0" t="n">
        <f aca="false">D1586+E1586*$F$4</f>
        <v>1.94280460075117</v>
      </c>
      <c r="E1587" s="0" t="n">
        <f aca="false">E1586+($F$5*(1-D1586^2)*E1586-D1586)*$F$4</f>
        <v>-0.138853756751049</v>
      </c>
    </row>
    <row r="1588" customFormat="false" ht="13.2" hidden="false" customHeight="false" outlineLevel="0" collapsed="false">
      <c r="A1588" s="0" t="n">
        <v>1579</v>
      </c>
      <c r="B1588" s="0" t="n">
        <f aca="false">B1587+C1587*$F$4</f>
        <v>-2.0174281336643</v>
      </c>
      <c r="C1588" s="0" t="n">
        <f aca="false">C1587+($F$5*(1-B1587^2)*C1587-B1587)*$F$4</f>
        <v>0.130412917233711</v>
      </c>
      <c r="D1588" s="0" t="n">
        <f aca="false">D1587+E1587*$F$4</f>
        <v>1.94141606318366</v>
      </c>
      <c r="E1588" s="0" t="n">
        <f aca="false">E1587+($F$5*(1-D1587^2)*E1587-D1587)*$F$4</f>
        <v>-0.139019386747014</v>
      </c>
    </row>
    <row r="1589" customFormat="false" ht="13.2" hidden="false" customHeight="false" outlineLevel="0" collapsed="false">
      <c r="A1589" s="0" t="n">
        <v>1580</v>
      </c>
      <c r="B1589" s="0" t="n">
        <f aca="false">B1588+C1588*$F$4</f>
        <v>-2.01612400449196</v>
      </c>
      <c r="C1589" s="0" t="n">
        <f aca="false">C1588+($F$5*(1-B1588^2)*C1588-B1588)*$F$4</f>
        <v>0.130568709654727</v>
      </c>
      <c r="D1589" s="0" t="n">
        <f aca="false">D1588+E1588*$F$4</f>
        <v>1.94002586931619</v>
      </c>
      <c r="E1589" s="0" t="n">
        <f aca="false">E1588+($F$5*(1-D1588^2)*E1588-D1588)*$F$4</f>
        <v>-0.139185643694156</v>
      </c>
    </row>
    <row r="1590" customFormat="false" ht="13.2" hidden="false" customHeight="false" outlineLevel="0" collapsed="false">
      <c r="A1590" s="0" t="n">
        <v>1581</v>
      </c>
      <c r="B1590" s="0" t="n">
        <f aca="false">B1589+C1589*$F$4</f>
        <v>-2.01481831739541</v>
      </c>
      <c r="C1590" s="0" t="n">
        <f aca="false">C1589+($F$5*(1-B1589^2)*C1589-B1589)*$F$4</f>
        <v>0.130721887873599</v>
      </c>
      <c r="D1590" s="0" t="n">
        <f aca="false">D1589+E1589*$F$4</f>
        <v>1.93863401287925</v>
      </c>
      <c r="E1590" s="0" t="n">
        <f aca="false">E1589+($F$5*(1-D1589^2)*E1589-D1589)*$F$4</f>
        <v>-0.139352531613342</v>
      </c>
    </row>
    <row r="1591" customFormat="false" ht="13.2" hidden="false" customHeight="false" outlineLevel="0" collapsed="false">
      <c r="A1591" s="0" t="n">
        <v>1582</v>
      </c>
      <c r="B1591" s="0" t="n">
        <f aca="false">B1590+C1590*$F$4</f>
        <v>-2.01351109851668</v>
      </c>
      <c r="C1591" s="0" t="n">
        <f aca="false">C1590+($F$5*(1-B1590^2)*C1590-B1590)*$F$4</f>
        <v>0.130872936969359</v>
      </c>
      <c r="D1591" s="0" t="n">
        <f aca="false">D1590+E1590*$F$4</f>
        <v>1.93724048756312</v>
      </c>
      <c r="E1591" s="0" t="n">
        <f aca="false">E1590+($F$5*(1-D1590^2)*E1590-D1590)*$F$4</f>
        <v>-0.139520054552868</v>
      </c>
    </row>
    <row r="1592" customFormat="false" ht="13.2" hidden="false" customHeight="false" outlineLevel="0" collapsed="false">
      <c r="A1592" s="0" t="n">
        <v>1583</v>
      </c>
      <c r="B1592" s="0" t="n">
        <f aca="false">B1591+C1591*$F$4</f>
        <v>-2.01220236914698</v>
      </c>
      <c r="C1592" s="0" t="n">
        <f aca="false">C1591+($F$5*(1-B1591^2)*C1591-B1591)*$F$4</f>
        <v>0.131022265438897</v>
      </c>
      <c r="D1592" s="0" t="n">
        <f aca="false">D1591+E1591*$F$4</f>
        <v>1.93584528701759</v>
      </c>
      <c r="E1592" s="0" t="n">
        <f aca="false">E1591+($F$5*(1-D1591^2)*E1591-D1591)*$F$4</f>
        <v>-0.139688216589951</v>
      </c>
    </row>
    <row r="1593" customFormat="false" ht="13.2" hidden="false" customHeight="false" outlineLevel="0" collapsed="false">
      <c r="A1593" s="0" t="n">
        <v>1584</v>
      </c>
      <c r="B1593" s="0" t="n">
        <f aca="false">B1592+C1592*$F$4</f>
        <v>-2.01089214649259</v>
      </c>
      <c r="C1593" s="0" t="n">
        <f aca="false">C1592+($F$5*(1-B1592^2)*C1592-B1592)*$F$4</f>
        <v>0.131170217458223</v>
      </c>
      <c r="D1593" s="0" t="n">
        <f aca="false">D1592+E1592*$F$4</f>
        <v>1.93444840485169</v>
      </c>
      <c r="E1593" s="0" t="n">
        <f aca="false">E1592+($F$5*(1-D1592^2)*E1592-D1592)*$F$4</f>
        <v>-0.139857021832052</v>
      </c>
    </row>
    <row r="1594" customFormat="false" ht="13.2" hidden="false" customHeight="false" outlineLevel="0" collapsed="false">
      <c r="A1594" s="0" t="n">
        <v>1585</v>
      </c>
      <c r="B1594" s="0" t="n">
        <f aca="false">B1593+C1593*$F$4</f>
        <v>-2.00958044431801</v>
      </c>
      <c r="C1594" s="0" t="n">
        <f aca="false">C1593+($F$5*(1-B1593^2)*C1593-B1593)*$F$4</f>
        <v>0.13131708316539</v>
      </c>
      <c r="D1594" s="0" t="n">
        <f aca="false">D1593+E1593*$F$4</f>
        <v>1.93304983463337</v>
      </c>
      <c r="E1594" s="0" t="n">
        <f aca="false">E1593+($F$5*(1-D1593^2)*E1593-D1593)*$F$4</f>
        <v>-0.140026474418075</v>
      </c>
    </row>
    <row r="1595" customFormat="false" ht="13.2" hidden="false" customHeight="false" outlineLevel="0" collapsed="false">
      <c r="A1595" s="0" t="n">
        <v>1586</v>
      </c>
      <c r="B1595" s="0" t="n">
        <f aca="false">B1594+C1594*$F$4</f>
        <v>-2.00826727348636</v>
      </c>
      <c r="C1595" s="0" t="n">
        <f aca="false">C1594+($F$5*(1-B1594^2)*C1594-B1594)*$F$4</f>
        <v>0.131463107286752</v>
      </c>
      <c r="D1595" s="0" t="n">
        <f aca="false">D1594+E1594*$F$4</f>
        <v>1.93164956988919</v>
      </c>
      <c r="E1595" s="0" t="n">
        <f aca="false">E1594+($F$5*(1-D1594^2)*E1594-D1594)*$F$4</f>
        <v>-0.140196578519451</v>
      </c>
    </row>
    <row r="1596" customFormat="false" ht="13.2" hidden="false" customHeight="false" outlineLevel="0" collapsed="false">
      <c r="A1596" s="0" t="n">
        <v>1587</v>
      </c>
      <c r="B1596" s="0" t="n">
        <f aca="false">B1595+C1595*$F$4</f>
        <v>-2.00695264241349</v>
      </c>
      <c r="C1596" s="0" t="n">
        <f aca="false">C1595+($F$5*(1-B1595^2)*C1595-B1595)*$F$4</f>
        <v>0.131608496375562</v>
      </c>
      <c r="D1596" s="0" t="n">
        <f aca="false">D1595+E1595*$F$4</f>
        <v>1.930247604104</v>
      </c>
      <c r="E1596" s="0" t="n">
        <f aca="false">E1595+($F$5*(1-D1595^2)*E1595-D1595)*$F$4</f>
        <v>-0.140367338341132</v>
      </c>
    </row>
    <row r="1597" customFormat="false" ht="13.2" hidden="false" customHeight="false" outlineLevel="0" collapsed="false">
      <c r="A1597" s="0" t="n">
        <v>1588</v>
      </c>
      <c r="B1597" s="0" t="n">
        <f aca="false">B1596+C1596*$F$4</f>
        <v>-2.00563655744973</v>
      </c>
      <c r="C1597" s="0" t="n">
        <f aca="false">C1596+($F$5*(1-B1596^2)*C1596-B1596)*$F$4</f>
        <v>0.131753424887876</v>
      </c>
      <c r="D1597" s="0" t="n">
        <f aca="false">D1596+E1596*$F$4</f>
        <v>1.92884393072058</v>
      </c>
      <c r="E1597" s="0" t="n">
        <f aca="false">E1596+($F$5*(1-D1596^2)*E1596-D1596)*$F$4</f>
        <v>-0.140538758122499</v>
      </c>
    </row>
    <row r="1598" customFormat="false" ht="13.2" hidden="false" customHeight="false" outlineLevel="0" collapsed="false">
      <c r="A1598" s="0" t="n">
        <v>1589</v>
      </c>
      <c r="B1598" s="0" t="n">
        <f aca="false">B1597+C1597*$F$4</f>
        <v>-2.00431902320086</v>
      </c>
      <c r="C1598" s="0" t="n">
        <f aca="false">C1597+($F$5*(1-B1597^2)*C1597-B1597)*$F$4</f>
        <v>0.131898040284023</v>
      </c>
      <c r="D1598" s="0" t="n">
        <f aca="false">D1597+E1597*$F$4</f>
        <v>1.92743854313936</v>
      </c>
      <c r="E1598" s="0" t="n">
        <f aca="false">E1597+($F$5*(1-D1597^2)*E1597-D1597)*$F$4</f>
        <v>-0.14071084213821</v>
      </c>
    </row>
    <row r="1599" customFormat="false" ht="13.2" hidden="false" customHeight="false" outlineLevel="0" collapsed="false">
      <c r="A1599" s="0" t="n">
        <v>1590</v>
      </c>
      <c r="B1599" s="0" t="n">
        <f aca="false">B1598+C1598*$F$4</f>
        <v>-2.00300004279802</v>
      </c>
      <c r="C1599" s="0" t="n">
        <f aca="false">C1598+($F$5*(1-B1598^2)*C1598-B1598)*$F$4</f>
        <v>0.132042467313153</v>
      </c>
      <c r="D1599" s="0" t="n">
        <f aca="false">D1598+E1598*$F$4</f>
        <v>1.92603143471798</v>
      </c>
      <c r="E1599" s="0" t="n">
        <f aca="false">E1598+($F$5*(1-D1598^2)*E1598-D1598)*$F$4</f>
        <v>-0.140883594698989</v>
      </c>
    </row>
    <row r="1600" customFormat="false" ht="13.2" hidden="false" customHeight="false" outlineLevel="0" collapsed="false">
      <c r="A1600" s="0" t="n">
        <v>1591</v>
      </c>
      <c r="B1600" s="0" t="n">
        <f aca="false">B1599+C1599*$F$4</f>
        <v>-2.00167961812488</v>
      </c>
      <c r="C1600" s="0" t="n">
        <f aca="false">C1599+($F$5*(1-B1599^2)*C1599-B1599)*$F$4</f>
        <v>0.132186811612736</v>
      </c>
      <c r="D1600" s="0" t="n">
        <f aca="false">D1599+E1599*$F$4</f>
        <v>1.92462259877099</v>
      </c>
      <c r="E1600" s="0" t="n">
        <f aca="false">E1599+($F$5*(1-D1599^2)*E1599-D1599)*$F$4</f>
        <v>-0.14105702015237</v>
      </c>
    </row>
    <row r="1601" customFormat="false" ht="13.2" hidden="false" customHeight="false" outlineLevel="0" collapsed="false">
      <c r="A1601" s="0" t="n">
        <v>1592</v>
      </c>
      <c r="B1601" s="0" t="n">
        <f aca="false">B1600+C1600*$F$4</f>
        <v>-2.00035775000876</v>
      </c>
      <c r="C1601" s="0" t="n">
        <f aca="false">C1600+($F$5*(1-B1600^2)*C1600-B1600)*$F$4</f>
        <v>0.13233116273342</v>
      </c>
      <c r="D1601" s="0" t="n">
        <f aca="false">D1600+E1600*$F$4</f>
        <v>1.92321202856946</v>
      </c>
      <c r="E1601" s="0" t="n">
        <f aca="false">E1600+($F$5*(1-D1600^2)*E1600-D1600)*$F$4</f>
        <v>-0.1412311228834</v>
      </c>
    </row>
    <row r="1602" customFormat="false" ht="13.2" hidden="false" customHeight="false" outlineLevel="0" collapsed="false">
      <c r="A1602" s="0" t="n">
        <v>1593</v>
      </c>
      <c r="B1602" s="0" t="n">
        <f aca="false">B1601+C1601*$F$4</f>
        <v>-1.99903443838142</v>
      </c>
      <c r="C1602" s="0" t="n">
        <f aca="false">C1601+($F$5*(1-B1601^2)*C1601-B1601)*$F$4</f>
        <v>0.132475596681748</v>
      </c>
      <c r="D1602" s="0" t="n">
        <f aca="false">D1601+E1601*$F$4</f>
        <v>1.92179971734063</v>
      </c>
      <c r="E1602" s="0" t="n">
        <f aca="false">E1601+($F$5*(1-D1601^2)*E1601-D1601)*$F$4</f>
        <v>-0.141405907315314</v>
      </c>
    </row>
    <row r="1603" customFormat="false" ht="13.2" hidden="false" customHeight="false" outlineLevel="0" collapsed="false">
      <c r="A1603" s="0" t="n">
        <v>1594</v>
      </c>
      <c r="B1603" s="0" t="n">
        <f aca="false">B1602+C1602*$F$4</f>
        <v>-1.9977096824146</v>
      </c>
      <c r="C1603" s="0" t="n">
        <f aca="false">C1602+($F$5*(1-B1602^2)*C1602-B1602)*$F$4</f>
        <v>0.1326201780582</v>
      </c>
      <c r="D1603" s="0" t="n">
        <f aca="false">D1602+E1602*$F$4</f>
        <v>1.92038565826748</v>
      </c>
      <c r="E1603" s="0" t="n">
        <f aca="false">E1602+($F$5*(1-D1602^2)*E1602-D1602)*$F$4</f>
        <v>-0.14158137791018</v>
      </c>
    </row>
    <row r="1604" customFormat="false" ht="13.2" hidden="false" customHeight="false" outlineLevel="0" collapsed="false">
      <c r="A1604" s="0" t="n">
        <v>1595</v>
      </c>
      <c r="B1604" s="0" t="n">
        <f aca="false">B1603+C1603*$F$4</f>
        <v>-1.99638348063402</v>
      </c>
      <c r="C1604" s="0" t="n">
        <f aca="false">C1603+($F$5*(1-B1603^2)*C1603-B1603)*$F$4</f>
        <v>0.132764961855494</v>
      </c>
      <c r="D1604" s="0" t="n">
        <f aca="false">D1603+E1603*$F$4</f>
        <v>1.91896984448837</v>
      </c>
      <c r="E1604" s="0" t="n">
        <f aca="false">E1603+($F$5*(1-D1603^2)*E1603-D1603)*$F$4</f>
        <v>-0.141757539169522</v>
      </c>
    </row>
    <row r="1605" customFormat="false" ht="13.2" hidden="false" customHeight="false" outlineLevel="0" collapsed="false">
      <c r="A1605" s="0" t="n">
        <v>1596</v>
      </c>
      <c r="B1605" s="0" t="n">
        <f aca="false">B1604+C1604*$F$4</f>
        <v>-1.99505583101547</v>
      </c>
      <c r="C1605" s="0" t="n">
        <f aca="false">C1604+($F$5*(1-B1604^2)*C1604-B1604)*$F$4</f>
        <v>0.132909994971588</v>
      </c>
      <c r="D1605" s="0" t="n">
        <f aca="false">D1604+E1604*$F$4</f>
        <v>1.91755226909668</v>
      </c>
      <c r="E1605" s="0" t="n">
        <f aca="false">E1604+($F$5*(1-D1604^2)*E1604-D1604)*$F$4</f>
        <v>-0.141934395634932</v>
      </c>
    </row>
    <row r="1606" customFormat="false" ht="13.2" hidden="false" customHeight="false" outlineLevel="0" collapsed="false">
      <c r="A1606" s="0" t="n">
        <v>1597</v>
      </c>
      <c r="B1606" s="0" t="n">
        <f aca="false">B1605+C1605*$F$4</f>
        <v>-1.99372673106575</v>
      </c>
      <c r="C1606" s="0" t="n">
        <f aca="false">C1605+($F$5*(1-B1605^2)*C1605-B1605)*$F$4</f>
        <v>0.133055317483021</v>
      </c>
      <c r="D1606" s="0" t="n">
        <f aca="false">D1605+E1605*$F$4</f>
        <v>1.91613292514033</v>
      </c>
      <c r="E1606" s="0" t="n">
        <f aca="false">E1605+($F$5*(1-D1605^2)*E1605-D1605)*$F$4</f>
        <v>-0.142111951888659</v>
      </c>
    </row>
    <row r="1607" customFormat="false" ht="13.2" hidden="false" customHeight="false" outlineLevel="0" collapsed="false">
      <c r="A1607" s="0" t="n">
        <v>1598</v>
      </c>
      <c r="B1607" s="0" t="n">
        <f aca="false">B1606+C1606*$F$4</f>
        <v>-1.99239617789092</v>
      </c>
      <c r="C1607" s="0" t="n">
        <f aca="false">C1606+($F$5*(1-B1606^2)*C1606-B1606)*$F$4</f>
        <v>0.133200963716862</v>
      </c>
      <c r="D1607" s="0" t="n">
        <f aca="false">D1606+E1606*$F$4</f>
        <v>1.91471180562144</v>
      </c>
      <c r="E1607" s="0" t="n">
        <f aca="false">E1606+($F$5*(1-D1606^2)*E1606-D1606)*$F$4</f>
        <v>-0.142290212554197</v>
      </c>
    </row>
    <row r="1608" customFormat="false" ht="13.2" hidden="false" customHeight="false" outlineLevel="0" collapsed="false">
      <c r="A1608" s="0" t="n">
        <v>1599</v>
      </c>
      <c r="B1608" s="0" t="n">
        <f aca="false">B1607+C1607*$F$4</f>
        <v>-1.99106416825375</v>
      </c>
      <c r="C1608" s="0" t="n">
        <f aca="false">C1607+($F$5*(1-B1607^2)*C1607-B1607)*$F$4</f>
        <v>0.133346963153411</v>
      </c>
      <c r="D1608" s="0" t="n">
        <f aca="false">D1607+E1607*$F$4</f>
        <v>1.9132889034959</v>
      </c>
      <c r="E1608" s="0" t="n">
        <f aca="false">E1607+($F$5*(1-D1607^2)*E1607-D1607)*$F$4</f>
        <v>-0.142469182296857</v>
      </c>
    </row>
    <row r="1609" customFormat="false" ht="13.2" hidden="false" customHeight="false" outlineLevel="0" collapsed="false">
      <c r="A1609" s="0" t="n">
        <v>1600</v>
      </c>
      <c r="B1609" s="0" t="n">
        <f aca="false">B1608+C1608*$F$4</f>
        <v>-1.98973069862222</v>
      </c>
      <c r="C1609" s="0" t="n">
        <f aca="false">C1608+($F$5*(1-B1608^2)*C1608-B1608)*$F$4</f>
        <v>0.133493341186583</v>
      </c>
      <c r="D1609" s="0" t="n">
        <f aca="false">D1608+E1608*$F$4</f>
        <v>1.91186421167293</v>
      </c>
      <c r="E1609" s="0" t="n">
        <f aca="false">E1608+($F$5*(1-D1608^2)*E1608-D1608)*$F$4</f>
        <v>-0.142648865824337</v>
      </c>
    </row>
    <row r="1610" customFormat="false" ht="13.2" hidden="false" customHeight="false" outlineLevel="0" collapsed="false">
      <c r="A1610" s="0" t="n">
        <v>1601</v>
      </c>
      <c r="B1610" s="0" t="n">
        <f aca="false">B1609+C1609*$F$4</f>
        <v>-1.98839576521035</v>
      </c>
      <c r="C1610" s="0" t="n">
        <f aca="false">C1609+($F$5*(1-B1609^2)*C1609-B1609)*$F$4</f>
        <v>0.133640119764617</v>
      </c>
      <c r="D1610" s="0" t="n">
        <f aca="false">D1609+E1609*$F$4</f>
        <v>1.91043772301469</v>
      </c>
      <c r="E1610" s="0" t="n">
        <f aca="false">E1609+($F$5*(1-D1609^2)*E1609-D1609)*$F$4</f>
        <v>-0.142829267887288</v>
      </c>
    </row>
    <row r="1611" customFormat="false" ht="13.2" hidden="false" customHeight="false" outlineLevel="0" collapsed="false">
      <c r="A1611" s="0" t="n">
        <v>1602</v>
      </c>
      <c r="B1611" s="0" t="n">
        <f aca="false">B1610+C1610*$F$4</f>
        <v>-1.98705936401271</v>
      </c>
      <c r="C1611" s="0" t="n">
        <f aca="false">C1610+($F$5*(1-B1610^2)*C1610-B1610)*$F$4</f>
        <v>0.133787317930108</v>
      </c>
      <c r="D1611" s="0" t="n">
        <f aca="false">D1610+E1610*$F$4</f>
        <v>1.90900943033582</v>
      </c>
      <c r="E1611" s="0" t="n">
        <f aca="false">E1610+($F$5*(1-D1610^2)*E1610-D1610)*$F$4</f>
        <v>-0.143010393279878</v>
      </c>
    </row>
    <row r="1612" customFormat="false" ht="13.2" hidden="false" customHeight="false" outlineLevel="0" collapsed="false">
      <c r="A1612" s="0" t="n">
        <v>1603</v>
      </c>
      <c r="B1612" s="0" t="n">
        <f aca="false">B1611+C1611*$F$4</f>
        <v>-1.98572149083341</v>
      </c>
      <c r="C1612" s="0" t="n">
        <f aca="false">C1611+($F$5*(1-B1611^2)*C1611-B1611)*$F$4</f>
        <v>0.133934952275316</v>
      </c>
      <c r="D1612" s="0" t="n">
        <f aca="false">D1611+E1611*$F$4</f>
        <v>1.90757932640302</v>
      </c>
      <c r="E1612" s="0" t="n">
        <f aca="false">E1611+($F$5*(1-D1611^2)*E1611-D1611)*$F$4</f>
        <v>-0.143192246840356</v>
      </c>
    </row>
    <row r="1613" customFormat="false" ht="13.2" hidden="false" customHeight="false" outlineLevel="0" collapsed="false">
      <c r="A1613" s="0" t="n">
        <v>1604</v>
      </c>
      <c r="B1613" s="0" t="n">
        <f aca="false">B1612+C1612*$F$4</f>
        <v>-1.98438214131065</v>
      </c>
      <c r="C1613" s="0" t="n">
        <f aca="false">C1612+($F$5*(1-B1612^2)*C1612-B1612)*$F$4</f>
        <v>0.134083037326173</v>
      </c>
      <c r="D1613" s="0" t="n">
        <f aca="false">D1612+E1612*$F$4</f>
        <v>1.90614740393461</v>
      </c>
      <c r="E1613" s="0" t="n">
        <f aca="false">E1612+($F$5*(1-D1612^2)*E1612-D1612)*$F$4</f>
        <v>-0.143374833451613</v>
      </c>
    </row>
    <row r="1614" customFormat="false" ht="13.2" hidden="false" customHeight="false" outlineLevel="0" collapsed="false">
      <c r="A1614" s="0" t="n">
        <v>1605</v>
      </c>
      <c r="B1614" s="0" t="n">
        <f aca="false">B1613+C1613*$F$4</f>
        <v>-1.98304131093739</v>
      </c>
      <c r="C1614" s="0" t="n">
        <f aca="false">C1613+($F$5*(1-B1613^2)*C1613-B1613)*$F$4</f>
        <v>0.134231585866243</v>
      </c>
      <c r="D1614" s="0" t="n">
        <f aca="false">D1613+E1613*$F$4</f>
        <v>1.9047136556001</v>
      </c>
      <c r="E1614" s="0" t="n">
        <f aca="false">E1613+($F$5*(1-D1613^2)*E1613-D1613)*$F$4</f>
        <v>-0.143558158041749</v>
      </c>
    </row>
    <row r="1615" customFormat="false" ht="13.2" hidden="false" customHeight="false" outlineLevel="0" collapsed="false">
      <c r="A1615" s="0" t="n">
        <v>1606</v>
      </c>
      <c r="B1615" s="0" t="n">
        <f aca="false">B1614+C1614*$F$4</f>
        <v>-1.98169899507873</v>
      </c>
      <c r="C1615" s="0" t="n">
        <f aca="false">C1614+($F$5*(1-B1614^2)*C1614-B1614)*$F$4</f>
        <v>0.134380609210123</v>
      </c>
      <c r="D1615" s="0" t="n">
        <f aca="false">D1614+E1614*$F$4</f>
        <v>1.90327807401968</v>
      </c>
      <c r="E1615" s="0" t="n">
        <f aca="false">E1614+($F$5*(1-D1614^2)*E1614-D1614)*$F$4</f>
        <v>-0.143742225584639</v>
      </c>
    </row>
    <row r="1616" customFormat="false" ht="13.2" hidden="false" customHeight="false" outlineLevel="0" collapsed="false">
      <c r="A1616" s="0" t="n">
        <v>1607</v>
      </c>
      <c r="B1616" s="0" t="n">
        <f aca="false">B1615+C1615*$F$4</f>
        <v>-1.98035518898663</v>
      </c>
      <c r="C1616" s="0" t="n">
        <f aca="false">C1615+($F$5*(1-B1615^2)*C1615-B1615)*$F$4</f>
        <v>0.134530117434243</v>
      </c>
      <c r="D1616" s="0" t="n">
        <f aca="false">D1615+E1615*$F$4</f>
        <v>1.90184065176383</v>
      </c>
      <c r="E1616" s="0" t="n">
        <f aca="false">E1615+($F$5*(1-D1615^2)*E1615-D1615)*$F$4</f>
        <v>-0.143927041100509</v>
      </c>
    </row>
    <row r="1617" customFormat="false" ht="13.2" hidden="false" customHeight="false" outlineLevel="0" collapsed="false">
      <c r="A1617" s="0" t="n">
        <v>1608</v>
      </c>
      <c r="B1617" s="0" t="n">
        <f aca="false">B1616+C1616*$F$4</f>
        <v>-1.97900988781228</v>
      </c>
      <c r="C1617" s="0" t="n">
        <f aca="false">C1616+($F$5*(1-B1616^2)*C1616-B1616)*$F$4</f>
        <v>0.134680119571766</v>
      </c>
      <c r="D1617" s="0" t="n">
        <f aca="false">D1616+E1616*$F$4</f>
        <v>1.90040138135283</v>
      </c>
      <c r="E1617" s="0" t="n">
        <f aca="false">E1616+($F$5*(1-D1616^2)*E1616-D1616)*$F$4</f>
        <v>-0.144112609656506</v>
      </c>
    </row>
    <row r="1618" customFormat="false" ht="13.2" hidden="false" customHeight="false" outlineLevel="0" collapsed="false">
      <c r="A1618" s="0" t="n">
        <v>1609</v>
      </c>
      <c r="B1618" s="0" t="n">
        <f aca="false">B1617+C1617*$F$4</f>
        <v>-1.97766308661657</v>
      </c>
      <c r="C1618" s="0" t="n">
        <f aca="false">C1617+($F$5*(1-B1617^2)*C1617-B1617)*$F$4</f>
        <v>0.134830623777235</v>
      </c>
      <c r="D1618" s="0" t="n">
        <f aca="false">D1617+E1617*$F$4</f>
        <v>1.89896025525626</v>
      </c>
      <c r="E1618" s="0" t="n">
        <f aca="false">E1617+($F$5*(1-D1617^2)*E1617-D1617)*$F$4</f>
        <v>-0.14429893636728</v>
      </c>
    </row>
    <row r="1619" customFormat="false" ht="13.2" hidden="false" customHeight="false" outlineLevel="0" collapsed="false">
      <c r="A1619" s="0" t="n">
        <v>1610</v>
      </c>
      <c r="B1619" s="0" t="n">
        <f aca="false">B1618+C1618*$F$4</f>
        <v>-1.97631478037879</v>
      </c>
      <c r="C1619" s="0" t="n">
        <f aca="false">C1618+($F$5*(1-B1618^2)*C1618-B1618)*$F$4</f>
        <v>0.134981637465702</v>
      </c>
      <c r="D1619" s="0" t="n">
        <f aca="false">D1618+E1618*$F$4</f>
        <v>1.89751726589259</v>
      </c>
      <c r="E1619" s="0" t="n">
        <f aca="false">E1618+($F$5*(1-D1618^2)*E1618-D1618)*$F$4</f>
        <v>-0.144486026395573</v>
      </c>
    </row>
    <row r="1620" customFormat="false" ht="13.2" hidden="false" customHeight="false" outlineLevel="0" collapsed="false">
      <c r="A1620" s="0" t="n">
        <v>1611</v>
      </c>
      <c r="B1620" s="0" t="n">
        <f aca="false">B1619+C1619*$F$4</f>
        <v>-1.97496496400414</v>
      </c>
      <c r="C1620" s="0" t="n">
        <f aca="false">C1619+($F$5*(1-B1619^2)*C1619-B1619)*$F$4</f>
        <v>0.135133167430343</v>
      </c>
      <c r="D1620" s="0" t="n">
        <f aca="false">D1619+E1619*$F$4</f>
        <v>1.89607240562864</v>
      </c>
      <c r="E1620" s="0" t="n">
        <f aca="false">E1619+($F$5*(1-D1619^2)*E1619-D1619)*$F$4</f>
        <v>-0.144673884952808</v>
      </c>
    </row>
    <row r="1621" customFormat="false" ht="13.2" hidden="false" customHeight="false" outlineLevel="0" collapsed="false">
      <c r="A1621" s="0" t="n">
        <v>1612</v>
      </c>
      <c r="B1621" s="0" t="n">
        <f aca="false">B1620+C1620*$F$4</f>
        <v>-1.97361363232983</v>
      </c>
      <c r="C1621" s="0" t="n">
        <f aca="false">C1620+($F$5*(1-B1620^2)*C1620-B1620)*$F$4</f>
        <v>0.135285219941915</v>
      </c>
      <c r="D1621" s="0" t="n">
        <f aca="false">D1620+E1620*$F$4</f>
        <v>1.89462566677911</v>
      </c>
      <c r="E1621" s="0" t="n">
        <f aca="false">E1620+($F$5*(1-D1620^2)*E1620-D1620)*$F$4</f>
        <v>-0.144862517299685</v>
      </c>
    </row>
    <row r="1622" customFormat="false" ht="13.2" hidden="false" customHeight="false" outlineLevel="0" collapsed="false">
      <c r="A1622" s="0" t="n">
        <v>1613</v>
      </c>
      <c r="B1622" s="0" t="n">
        <f aca="false">B1621+C1621*$F$4</f>
        <v>-1.97226078013041</v>
      </c>
      <c r="C1622" s="0" t="n">
        <f aca="false">C1621+($F$5*(1-B1621^2)*C1621-B1621)*$F$4</f>
        <v>0.135437800832897</v>
      </c>
      <c r="D1622" s="0" t="n">
        <f aca="false">D1621+E1621*$F$4</f>
        <v>1.89317704160611</v>
      </c>
      <c r="E1622" s="0" t="n">
        <f aca="false">E1621+($F$5*(1-D1621^2)*E1621-D1621)*$F$4</f>
        <v>-0.145051928746794</v>
      </c>
    </row>
    <row r="1623" customFormat="false" ht="13.2" hidden="false" customHeight="false" outlineLevel="0" collapsed="false">
      <c r="A1623" s="0" t="n">
        <v>1614</v>
      </c>
      <c r="B1623" s="0" t="n">
        <f aca="false">B1622+C1622*$F$4</f>
        <v>-1.97090640212209</v>
      </c>
      <c r="C1623" s="0" t="n">
        <f aca="false">C1622+($F$5*(1-B1622^2)*C1622-B1622)*$F$4</f>
        <v>0.135590915568699</v>
      </c>
      <c r="D1623" s="0" t="n">
        <f aca="false">D1622+E1622*$F$4</f>
        <v>1.89172652231864</v>
      </c>
      <c r="E1623" s="0" t="n">
        <f aca="false">E1622+($F$5*(1-D1622^2)*E1622-D1622)*$F$4</f>
        <v>-0.145242124655219</v>
      </c>
    </row>
    <row r="1624" customFormat="false" ht="13.2" hidden="false" customHeight="false" outlineLevel="0" collapsed="false">
      <c r="A1624" s="0" t="n">
        <v>1615</v>
      </c>
      <c r="B1624" s="0" t="n">
        <f aca="false">B1623+C1623*$F$4</f>
        <v>-1.9695504929664</v>
      </c>
      <c r="C1624" s="0" t="n">
        <f aca="false">C1623+($F$5*(1-B1623^2)*C1623-B1623)*$F$4</f>
        <v>0.13574456930795</v>
      </c>
      <c r="D1624" s="0" t="n">
        <f aca="false">D1623+E1623*$F$4</f>
        <v>1.89027410107209</v>
      </c>
      <c r="E1624" s="0" t="n">
        <f aca="false">E1623+($F$5*(1-D1623^2)*E1623-D1623)*$F$4</f>
        <v>-0.145433110437162</v>
      </c>
    </row>
    <row r="1625" customFormat="false" ht="13.2" hidden="false" customHeight="false" outlineLevel="0" collapsed="false">
      <c r="A1625" s="0" t="n">
        <v>1616</v>
      </c>
      <c r="B1625" s="0" t="n">
        <f aca="false">B1624+C1624*$F$4</f>
        <v>-1.96819304727332</v>
      </c>
      <c r="C1625" s="0" t="n">
        <f aca="false">C1624+($F$5*(1-B1624^2)*C1624-B1624)*$F$4</f>
        <v>0.135898766953565</v>
      </c>
      <c r="D1625" s="0" t="n">
        <f aca="false">D1624+E1624*$F$4</f>
        <v>1.88881976996772</v>
      </c>
      <c r="E1625" s="0" t="n">
        <f aca="false">E1624+($F$5*(1-D1624^2)*E1624-D1624)*$F$4</f>
        <v>-0.145624891556571</v>
      </c>
    </row>
    <row r="1626" customFormat="false" ht="13.2" hidden="false" customHeight="false" outlineLevel="0" collapsed="false">
      <c r="A1626" s="0" t="n">
        <v>1617</v>
      </c>
      <c r="B1626" s="0" t="n">
        <f aca="false">B1625+C1625*$F$4</f>
        <v>-1.96683405960378</v>
      </c>
      <c r="C1626" s="0" t="n">
        <f aca="false">C1625+($F$5*(1-B1625^2)*C1625-B1625)*$F$4</f>
        <v>0.136053513196025</v>
      </c>
      <c r="D1626" s="0" t="n">
        <f aca="false">D1625+E1625*$F$4</f>
        <v>1.88736352105215</v>
      </c>
      <c r="E1626" s="0" t="n">
        <f aca="false">E1625+($F$5*(1-D1625^2)*E1625-D1625)*$F$4</f>
        <v>-0.145817473529774</v>
      </c>
    </row>
    <row r="1627" customFormat="false" ht="13.2" hidden="false" customHeight="false" outlineLevel="0" collapsed="false">
      <c r="A1627" s="0" t="n">
        <v>1618</v>
      </c>
      <c r="B1627" s="0" t="n">
        <f aca="false">B1626+C1626*$F$4</f>
        <v>-1.96547352447182</v>
      </c>
      <c r="C1627" s="0" t="n">
        <f aca="false">C1626+($F$5*(1-B1626^2)*C1626-B1626)*$F$4</f>
        <v>0.136208812550063</v>
      </c>
      <c r="D1627" s="0" t="n">
        <f aca="false">D1626+E1626*$F$4</f>
        <v>1.88590534631686</v>
      </c>
      <c r="E1627" s="0" t="n">
        <f aca="false">E1626+($F$5*(1-D1626^2)*E1626-D1626)*$F$4</f>
        <v>-0.146010861926128</v>
      </c>
    </row>
    <row r="1628" customFormat="false" ht="13.2" hidden="false" customHeight="false" outlineLevel="0" collapsed="false">
      <c r="A1628" s="0" t="n">
        <v>1619</v>
      </c>
      <c r="B1628" s="0" t="n">
        <f aca="false">B1627+C1627*$F$4</f>
        <v>-1.96411143634632</v>
      </c>
      <c r="C1628" s="0" t="n">
        <f aca="false">C1627+($F$5*(1-B1627^2)*C1627-B1627)*$F$4</f>
        <v>0.136364669385796</v>
      </c>
      <c r="D1628" s="0" t="n">
        <f aca="false">D1627+E1627*$F$4</f>
        <v>1.88444523769759</v>
      </c>
      <c r="E1628" s="0" t="n">
        <f aca="false">E1627+($F$5*(1-D1627^2)*E1627-D1627)*$F$4</f>
        <v>-0.146205062368667</v>
      </c>
    </row>
    <row r="1629" customFormat="false" ht="13.2" hidden="false" customHeight="false" outlineLevel="0" collapsed="false">
      <c r="A1629" s="0" t="n">
        <v>1620</v>
      </c>
      <c r="B1629" s="0" t="n">
        <f aca="false">B1628+C1628*$F$4</f>
        <v>-1.96274778965246</v>
      </c>
      <c r="C1629" s="0" t="n">
        <f aca="false">C1628+($F$5*(1-B1628^2)*C1628-B1628)*$F$4</f>
        <v>0.136521087955147</v>
      </c>
      <c r="D1629" s="0" t="n">
        <f aca="false">D1628+E1628*$F$4</f>
        <v>1.88298318707391</v>
      </c>
      <c r="E1629" s="0" t="n">
        <f aca="false">E1628+($F$5*(1-D1628^2)*E1628-D1628)*$F$4</f>
        <v>-0.146400080534768</v>
      </c>
    </row>
    <row r="1630" customFormat="false" ht="13.2" hidden="false" customHeight="false" outlineLevel="0" collapsed="false">
      <c r="A1630" s="0" t="n">
        <v>1621</v>
      </c>
      <c r="B1630" s="0" t="n">
        <f aca="false">B1629+C1629*$F$4</f>
        <v>-1.96138257877291</v>
      </c>
      <c r="C1630" s="0" t="n">
        <f aca="false">C1629+($F$5*(1-B1629^2)*C1629-B1629)*$F$4</f>
        <v>0.136678072414285</v>
      </c>
      <c r="D1630" s="0" t="n">
        <f aca="false">D1629+E1629*$F$4</f>
        <v>1.88151918626856</v>
      </c>
      <c r="E1630" s="0" t="n">
        <f aca="false">E1629+($F$5*(1-D1629^2)*E1629-D1629)*$F$4</f>
        <v>-0.14659592215682</v>
      </c>
    </row>
    <row r="1631" customFormat="false" ht="13.2" hidden="false" customHeight="false" outlineLevel="0" collapsed="false">
      <c r="A1631" s="0" t="n">
        <v>1622</v>
      </c>
      <c r="B1631" s="0" t="n">
        <f aca="false">B1630+C1630*$F$4</f>
        <v>-1.96001579804877</v>
      </c>
      <c r="C1631" s="0" t="n">
        <f aca="false">C1630+($F$5*(1-B1630^2)*C1630-B1630)*$F$4</f>
        <v>0.136835626842699</v>
      </c>
      <c r="D1631" s="0" t="n">
        <f aca="false">D1630+E1630*$F$4</f>
        <v>1.88005322704699</v>
      </c>
      <c r="E1631" s="0" t="n">
        <f aca="false">E1630+($F$5*(1-D1630^2)*E1630-D1630)*$F$4</f>
        <v>-0.14679259302291</v>
      </c>
    </row>
    <row r="1632" customFormat="false" ht="13.2" hidden="false" customHeight="false" outlineLevel="0" collapsed="false">
      <c r="A1632" s="0" t="n">
        <v>1623</v>
      </c>
      <c r="B1632" s="0" t="n">
        <f aca="false">B1631+C1631*$F$4</f>
        <v>-1.95864744178034</v>
      </c>
      <c r="C1632" s="0" t="n">
        <f aca="false">C1631+($F$5*(1-B1631^2)*C1631-B1631)*$F$4</f>
        <v>0.136993755259431</v>
      </c>
      <c r="D1632" s="0" t="n">
        <f aca="false">D1631+E1631*$F$4</f>
        <v>1.87858530111676</v>
      </c>
      <c r="E1632" s="0" t="n">
        <f aca="false">E1631+($F$5*(1-D1631^2)*E1631-D1631)*$F$4</f>
        <v>-0.146990098977508</v>
      </c>
    </row>
    <row r="1633" customFormat="false" ht="13.2" hidden="false" customHeight="false" outlineLevel="0" collapsed="false">
      <c r="A1633" s="0" t="n">
        <v>1624</v>
      </c>
      <c r="B1633" s="0" t="n">
        <f aca="false">B1632+C1632*$F$4</f>
        <v>-1.95727750422775</v>
      </c>
      <c r="C1633" s="0" t="n">
        <f aca="false">C1632+($F$5*(1-B1632^2)*C1632-B1632)*$F$4</f>
        <v>0.137152461636886</v>
      </c>
      <c r="D1633" s="0" t="n">
        <f aca="false">D1632+E1632*$F$4</f>
        <v>1.87711540012699</v>
      </c>
      <c r="E1633" s="0" t="n">
        <f aca="false">E1632+($F$5*(1-D1632^2)*E1632-D1632)*$F$4</f>
        <v>-0.147188445922173</v>
      </c>
    </row>
    <row r="1634" customFormat="false" ht="13.2" hidden="false" customHeight="false" outlineLevel="0" collapsed="false">
      <c r="A1634" s="0" t="n">
        <v>1625</v>
      </c>
      <c r="B1634" s="0" t="n">
        <f aca="false">B1633+C1633*$F$4</f>
        <v>-1.95590597961138</v>
      </c>
      <c r="C1634" s="0" t="n">
        <f aca="false">C1633+($F$5*(1-B1633^2)*C1633-B1633)*$F$4</f>
        <v>0.137311749912612</v>
      </c>
      <c r="D1634" s="0" t="n">
        <f aca="false">D1633+E1633*$F$4</f>
        <v>1.87564351566777</v>
      </c>
      <c r="E1634" s="0" t="n">
        <f aca="false">E1633+($F$5*(1-D1633^2)*E1633-D1633)*$F$4</f>
        <v>-0.147387639816262</v>
      </c>
    </row>
    <row r="1635" customFormat="false" ht="13.2" hidden="false" customHeight="false" outlineLevel="0" collapsed="false">
      <c r="A1635" s="0" t="n">
        <v>1626</v>
      </c>
      <c r="B1635" s="0" t="n">
        <f aca="false">B1634+C1634*$F$4</f>
        <v>-1.95453286211225</v>
      </c>
      <c r="C1635" s="0" t="n">
        <f aca="false">C1634+($F$5*(1-B1634^2)*C1634-B1634)*$F$4</f>
        <v>0.137471623999342</v>
      </c>
      <c r="D1635" s="0" t="n">
        <f aca="false">D1634+E1634*$F$4</f>
        <v>1.8741696392696</v>
      </c>
      <c r="E1635" s="0" t="n">
        <f aca="false">E1634+($F$5*(1-D1634^2)*E1634-D1634)*$F$4</f>
        <v>-0.147587686677649</v>
      </c>
    </row>
    <row r="1636" customFormat="false" ht="13.2" hidden="false" customHeight="false" outlineLevel="0" collapsed="false">
      <c r="A1636" s="0" t="n">
        <v>1627</v>
      </c>
      <c r="B1636" s="0" t="n">
        <f aca="false">B1635+C1635*$F$4</f>
        <v>-1.95315814587226</v>
      </c>
      <c r="C1636" s="0" t="n">
        <f aca="false">C1635+($F$5*(1-B1635^2)*C1635-B1635)*$F$4</f>
        <v>0.137632087793584</v>
      </c>
      <c r="D1636" s="0" t="n">
        <f aca="false">D1635+E1635*$F$4</f>
        <v>1.87269376240283</v>
      </c>
      <c r="E1636" s="0" t="n">
        <f aca="false">E1635+($F$5*(1-D1635^2)*E1635-D1635)*$F$4</f>
        <v>-0.147788592583465</v>
      </c>
    </row>
    <row r="1637" customFormat="false" ht="13.2" hidden="false" customHeight="false" outlineLevel="0" collapsed="false">
      <c r="A1637" s="0" t="n">
        <v>1628</v>
      </c>
      <c r="B1637" s="0" t="n">
        <f aca="false">B1636+C1636*$F$4</f>
        <v>-1.95178182499432</v>
      </c>
      <c r="C1637" s="0" t="n">
        <f aca="false">C1636+($F$5*(1-B1636^2)*C1636-B1636)*$F$4</f>
        <v>0.137793145182956</v>
      </c>
      <c r="D1637" s="0" t="n">
        <f aca="false">D1636+E1636*$F$4</f>
        <v>1.87121587647699</v>
      </c>
      <c r="E1637" s="0" t="n">
        <f aca="false">E1636+($F$5*(1-D1636^2)*E1636-D1636)*$F$4</f>
        <v>-0.147990363670831</v>
      </c>
    </row>
    <row r="1638" customFormat="false" ht="13.2" hidden="false" customHeight="false" outlineLevel="0" collapsed="false">
      <c r="A1638" s="0" t="n">
        <v>1629</v>
      </c>
      <c r="B1638" s="0" t="n">
        <f aca="false">B1637+C1637*$F$4</f>
        <v>-1.9504038935425</v>
      </c>
      <c r="C1638" s="0" t="n">
        <f aca="false">C1637+($F$5*(1-B1637^2)*C1637-B1637)*$F$4</f>
        <v>0.137954800052486</v>
      </c>
      <c r="D1638" s="0" t="n">
        <f aca="false">D1637+E1637*$F$4</f>
        <v>1.86973597284028</v>
      </c>
      <c r="E1638" s="0" t="n">
        <f aca="false">E1637+($F$5*(1-D1637^2)*E1637-D1637)*$F$4</f>
        <v>-0.148193006137621</v>
      </c>
    </row>
    <row r="1639" customFormat="false" ht="13.2" hidden="false" customHeight="false" outlineLevel="0" collapsed="false">
      <c r="A1639" s="0" t="n">
        <v>1630</v>
      </c>
      <c r="B1639" s="0" t="n">
        <f aca="false">B1638+C1638*$F$4</f>
        <v>-1.94902434554197</v>
      </c>
      <c r="C1639" s="0" t="n">
        <f aca="false">C1638+($F$5*(1-B1638^2)*C1638-B1638)*$F$4</f>
        <v>0.138117056290013</v>
      </c>
      <c r="D1639" s="0" t="n">
        <f aca="false">D1638+E1638*$F$4</f>
        <v>1.86825404277891</v>
      </c>
      <c r="E1639" s="0" t="n">
        <f aca="false">E1638+($F$5*(1-D1638^2)*E1638-D1638)*$F$4</f>
        <v>-0.148396526243223</v>
      </c>
    </row>
    <row r="1640" customFormat="false" ht="13.2" hidden="false" customHeight="false" outlineLevel="0" collapsed="false">
      <c r="A1640" s="0" t="n">
        <v>1631</v>
      </c>
      <c r="B1640" s="0" t="n">
        <f aca="false">B1639+C1639*$F$4</f>
        <v>-1.94764317497907</v>
      </c>
      <c r="C1640" s="0" t="n">
        <f aca="false">C1639+($F$5*(1-B1639^2)*C1639-B1639)*$F$4</f>
        <v>0.138279917790834</v>
      </c>
      <c r="D1640" s="0" t="n">
        <f aca="false">D1639+E1639*$F$4</f>
        <v>1.86677007751648</v>
      </c>
      <c r="E1640" s="0" t="n">
        <f aca="false">E1639+($F$5*(1-D1639^2)*E1639-D1639)*$F$4</f>
        <v>-0.148600930309316</v>
      </c>
    </row>
    <row r="1641" customFormat="false" ht="13.2" hidden="false" customHeight="false" outlineLevel="0" collapsed="false">
      <c r="A1641" s="0" t="n">
        <v>1632</v>
      </c>
      <c r="B1641" s="0" t="n">
        <f aca="false">B1640+C1640*$F$4</f>
        <v>-1.94626037580116</v>
      </c>
      <c r="C1641" s="0" t="n">
        <f aca="false">C1640+($F$5*(1-B1640^2)*C1640-B1640)*$F$4</f>
        <v>0.138443388461713</v>
      </c>
      <c r="D1641" s="0" t="n">
        <f aca="false">D1640+E1640*$F$4</f>
        <v>1.86528406821338</v>
      </c>
      <c r="E1641" s="0" t="n">
        <f aca="false">E1640+($F$5*(1-D1640^2)*E1640-D1640)*$F$4</f>
        <v>-0.148806224720662</v>
      </c>
    </row>
    <row r="1642" customFormat="false" ht="13.2" hidden="false" customHeight="false" outlineLevel="0" collapsed="false">
      <c r="A1642" s="0" t="n">
        <v>1633</v>
      </c>
      <c r="B1642" s="0" t="n">
        <f aca="false">B1641+C1641*$F$4</f>
        <v>-1.94487594191655</v>
      </c>
      <c r="C1642" s="0" t="n">
        <f aca="false">C1641+($F$5*(1-B1641^2)*C1641-B1641)*$F$4</f>
        <v>0.138607472224351</v>
      </c>
      <c r="D1642" s="0" t="n">
        <f aca="false">D1641+E1641*$F$4</f>
        <v>1.86379600596618</v>
      </c>
      <c r="E1642" s="0" t="n">
        <f aca="false">E1641+($F$5*(1-D1641^2)*E1641-D1641)*$F$4</f>
        <v>-0.149012415925903</v>
      </c>
    </row>
    <row r="1643" customFormat="false" ht="13.2" hidden="false" customHeight="false" outlineLevel="0" collapsed="false">
      <c r="A1643" s="0" t="n">
        <v>1634</v>
      </c>
      <c r="B1643" s="0" t="n">
        <f aca="false">B1642+C1642*$F$4</f>
        <v>-1.9434898671943</v>
      </c>
      <c r="C1643" s="0" t="n">
        <f aca="false">C1642+($F$5*(1-B1642^2)*C1642-B1642)*$F$4</f>
        <v>0.138772173018392</v>
      </c>
      <c r="D1643" s="0" t="n">
        <f aca="false">D1642+E1642*$F$4</f>
        <v>1.86230588180692</v>
      </c>
      <c r="E1643" s="0" t="n">
        <f aca="false">E1642+($F$5*(1-D1642^2)*E1642-D1642)*$F$4</f>
        <v>-0.149219510438376</v>
      </c>
    </row>
    <row r="1644" customFormat="false" ht="13.2" hidden="false" customHeight="false" outlineLevel="0" collapsed="false">
      <c r="A1644" s="0" t="n">
        <v>1635</v>
      </c>
      <c r="B1644" s="0" t="n">
        <f aca="false">B1643+C1643*$F$4</f>
        <v>-1.94210214546412</v>
      </c>
      <c r="C1644" s="0" t="n">
        <f aca="false">C1643+($F$5*(1-B1643^2)*C1643-B1643)*$F$4</f>
        <v>0.138937494804043</v>
      </c>
      <c r="D1644" s="0" t="n">
        <f aca="false">D1643+E1643*$F$4</f>
        <v>1.86081368670253</v>
      </c>
      <c r="E1644" s="0" t="n">
        <f aca="false">E1643+($F$5*(1-D1643^2)*E1643-D1643)*$F$4</f>
        <v>-0.149427514836938</v>
      </c>
    </row>
    <row r="1645" customFormat="false" ht="13.2" hidden="false" customHeight="false" outlineLevel="0" collapsed="false">
      <c r="A1645" s="0" t="n">
        <v>1636</v>
      </c>
      <c r="B1645" s="0" t="n">
        <f aca="false">B1644+C1644*$F$4</f>
        <v>-1.94071277051608</v>
      </c>
      <c r="C1645" s="0" t="n">
        <f aca="false">C1644+($F$5*(1-B1644^2)*C1644-B1644)*$F$4</f>
        <v>0.139103441564362</v>
      </c>
      <c r="D1645" s="0" t="n">
        <f aca="false">D1644+E1644*$F$4</f>
        <v>1.85931941155416</v>
      </c>
      <c r="E1645" s="0" t="n">
        <f aca="false">E1644+($F$5*(1-D1644^2)*E1644-D1644)*$F$4</f>
        <v>-0.149636435766805</v>
      </c>
    </row>
    <row r="1646" customFormat="false" ht="13.2" hidden="false" customHeight="false" outlineLevel="0" collapsed="false">
      <c r="A1646" s="0" t="n">
        <v>1637</v>
      </c>
      <c r="B1646" s="0" t="n">
        <f aca="false">B1645+C1645*$F$4</f>
        <v>-1.93932173610043</v>
      </c>
      <c r="C1646" s="0" t="n">
        <f aca="false">C1645+($F$5*(1-B1645^2)*C1645-B1645)*$F$4</f>
        <v>0.139270017307265</v>
      </c>
      <c r="D1646" s="0" t="n">
        <f aca="false">D1645+E1645*$F$4</f>
        <v>1.8578230471965</v>
      </c>
      <c r="E1646" s="0" t="n">
        <f aca="false">E1645+($F$5*(1-D1645^2)*E1645-D1645)*$F$4</f>
        <v>-0.149846279940403</v>
      </c>
    </row>
    <row r="1647" customFormat="false" ht="13.2" hidden="false" customHeight="false" outlineLevel="0" collapsed="false">
      <c r="A1647" s="0" t="n">
        <v>1638</v>
      </c>
      <c r="B1647" s="0" t="n">
        <f aca="false">B1646+C1646*$F$4</f>
        <v>-1.93792903592736</v>
      </c>
      <c r="C1647" s="0" t="n">
        <f aca="false">C1646+($F$5*(1-B1646^2)*C1646-B1646)*$F$4</f>
        <v>0.139437226067306</v>
      </c>
      <c r="D1647" s="0" t="n">
        <f aca="false">D1646+E1646*$F$4</f>
        <v>1.85632458439709</v>
      </c>
      <c r="E1647" s="0" t="n">
        <f aca="false">E1646+($F$5*(1-D1646^2)*E1646-D1646)*$F$4</f>
        <v>-0.150057054138229</v>
      </c>
    </row>
    <row r="1648" customFormat="false" ht="13.2" hidden="false" customHeight="false" outlineLevel="0" collapsed="false">
      <c r="A1648" s="0" t="n">
        <v>1639</v>
      </c>
      <c r="B1648" s="0" t="n">
        <f aca="false">B1647+C1647*$F$4</f>
        <v>-1.93653466366669</v>
      </c>
      <c r="C1648" s="0" t="n">
        <f aca="false">C1647+($F$5*(1-B1647^2)*C1647-B1647)*$F$4</f>
        <v>0.139605071907239</v>
      </c>
      <c r="D1648" s="0" t="n">
        <f aca="false">D1647+E1647*$F$4</f>
        <v>1.85482401385571</v>
      </c>
      <c r="E1648" s="0" t="n">
        <f aca="false">E1647+($F$5*(1-D1647^2)*E1647-D1647)*$F$4</f>
        <v>-0.150268765209733</v>
      </c>
    </row>
    <row r="1649" customFormat="false" ht="13.2" hidden="false" customHeight="false" outlineLevel="0" collapsed="false">
      <c r="A1649" s="0" t="n">
        <v>1640</v>
      </c>
      <c r="B1649" s="0" t="n">
        <f aca="false">B1648+C1648*$F$4</f>
        <v>-1.93513861294762</v>
      </c>
      <c r="C1649" s="0" t="n">
        <f aca="false">C1648+($F$5*(1-B1648^2)*C1648-B1648)*$F$4</f>
        <v>0.139773558919429</v>
      </c>
      <c r="D1649" s="0" t="n">
        <f aca="false">D1648+E1648*$F$4</f>
        <v>1.85332132620361</v>
      </c>
      <c r="E1649" s="0" t="n">
        <f aca="false">E1648+($F$5*(1-D1648^2)*E1648-D1648)*$F$4</f>
        <v>-0.150481420074207</v>
      </c>
    </row>
    <row r="1650" customFormat="false" ht="13.2" hidden="false" customHeight="false" outlineLevel="0" collapsed="false">
      <c r="A1650" s="0" t="n">
        <v>1641</v>
      </c>
      <c r="B1650" s="0" t="n">
        <f aca="false">B1649+C1649*$F$4</f>
        <v>-1.93374087735842</v>
      </c>
      <c r="C1650" s="0" t="n">
        <f aca="false">C1649+($F$5*(1-B1649^2)*C1649-B1649)*$F$4</f>
        <v>0.139942691227107</v>
      </c>
      <c r="D1650" s="0" t="n">
        <f aca="false">D1649+E1649*$F$4</f>
        <v>1.85181651200287</v>
      </c>
      <c r="E1650" s="0" t="n">
        <f aca="false">E1649+($F$5*(1-D1649^2)*E1649-D1649)*$F$4</f>
        <v>-0.150695025721689</v>
      </c>
    </row>
    <row r="1651" customFormat="false" ht="13.2" hidden="false" customHeight="false" outlineLevel="0" collapsed="false">
      <c r="A1651" s="0" t="n">
        <v>1642</v>
      </c>
      <c r="B1651" s="0" t="n">
        <f aca="false">B1650+C1650*$F$4</f>
        <v>-1.93234145044615</v>
      </c>
      <c r="C1651" s="0" t="n">
        <f aca="false">C1650+($F$5*(1-B1650^2)*C1650-B1650)*$F$4</f>
        <v>0.140112472985507</v>
      </c>
      <c r="D1651" s="0" t="n">
        <f aca="false">D1650+E1650*$F$4</f>
        <v>1.85030956174565</v>
      </c>
      <c r="E1651" s="0" t="n">
        <f aca="false">E1650+($F$5*(1-D1650^2)*E1650-D1650)*$F$4</f>
        <v>-0.150909589213886</v>
      </c>
    </row>
    <row r="1652" customFormat="false" ht="13.2" hidden="false" customHeight="false" outlineLevel="0" collapsed="false">
      <c r="A1652" s="0" t="n">
        <v>1643</v>
      </c>
      <c r="B1652" s="0" t="n">
        <f aca="false">B1651+C1651*$F$4</f>
        <v>-1.93094032571629</v>
      </c>
      <c r="C1652" s="0" t="n">
        <f aca="false">C1651+($F$5*(1-B1651^2)*C1651-B1651)*$F$4</f>
        <v>0.140282908382906</v>
      </c>
      <c r="D1652" s="0" t="n">
        <f aca="false">D1651+E1651*$F$4</f>
        <v>1.84880046585351</v>
      </c>
      <c r="E1652" s="0" t="n">
        <f aca="false">E1651+($F$5*(1-D1651^2)*E1651-D1651)*$F$4</f>
        <v>-0.151125117685102</v>
      </c>
    </row>
    <row r="1653" customFormat="false" ht="13.2" hidden="false" customHeight="false" outlineLevel="0" collapsed="false">
      <c r="A1653" s="0" t="n">
        <v>1644</v>
      </c>
      <c r="B1653" s="0" t="n">
        <f aca="false">B1652+C1652*$F$4</f>
        <v>-1.92953749663247</v>
      </c>
      <c r="C1653" s="0" t="n">
        <f aca="false">C1652+($F$5*(1-B1652^2)*C1652-B1652)*$F$4</f>
        <v>0.140454001641568</v>
      </c>
      <c r="D1653" s="0" t="n">
        <f aca="false">D1652+E1652*$F$4</f>
        <v>1.84728921467666</v>
      </c>
      <c r="E1653" s="0" t="n">
        <f aca="false">E1652+($F$5*(1-D1652^2)*E1652-D1652)*$F$4</f>
        <v>-0.151341618343192</v>
      </c>
    </row>
    <row r="1654" customFormat="false" ht="13.2" hidden="false" customHeight="false" outlineLevel="0" collapsed="false">
      <c r="A1654" s="0" t="n">
        <v>1645</v>
      </c>
      <c r="B1654" s="0" t="n">
        <f aca="false">B1653+C1653*$F$4</f>
        <v>-1.92813295661605</v>
      </c>
      <c r="C1654" s="0" t="n">
        <f aca="false">C1653+($F$5*(1-B1653^2)*C1653-B1653)*$F$4</f>
        <v>0.140625757018623</v>
      </c>
      <c r="D1654" s="0" t="n">
        <f aca="false">D1653+E1653*$F$4</f>
        <v>1.84577579849323</v>
      </c>
      <c r="E1654" s="0" t="n">
        <f aca="false">E1653+($F$5*(1-D1653^2)*E1653-D1653)*$F$4</f>
        <v>-0.151559098470523</v>
      </c>
    </row>
    <row r="1655" customFormat="false" ht="13.2" hidden="false" customHeight="false" outlineLevel="0" collapsed="false">
      <c r="A1655" s="0" t="n">
        <v>1646</v>
      </c>
      <c r="B1655" s="0" t="n">
        <f aca="false">B1654+C1654*$F$4</f>
        <v>-1.92672669904586</v>
      </c>
      <c r="C1655" s="0" t="n">
        <f aca="false">C1654+($F$5*(1-B1654^2)*C1654-B1654)*$F$4</f>
        <v>0.140798178806885</v>
      </c>
      <c r="D1655" s="0" t="n">
        <f aca="false">D1654+E1654*$F$4</f>
        <v>1.84426020750853</v>
      </c>
      <c r="E1655" s="0" t="n">
        <f aca="false">E1654+($F$5*(1-D1654^2)*E1654-D1654)*$F$4</f>
        <v>-0.15177756542495</v>
      </c>
    </row>
    <row r="1656" customFormat="false" ht="13.2" hidden="false" customHeight="false" outlineLevel="0" collapsed="false">
      <c r="A1656" s="0" t="n">
        <v>1647</v>
      </c>
      <c r="B1656" s="0" t="n">
        <f aca="false">B1655+C1655*$F$4</f>
        <v>-1.92531871725779</v>
      </c>
      <c r="C1656" s="0" t="n">
        <f aca="false">C1655+($F$5*(1-B1655^2)*C1655-B1655)*$F$4</f>
        <v>0.140971271335616</v>
      </c>
      <c r="D1656" s="0" t="n">
        <f aca="false">D1655+E1655*$F$4</f>
        <v>1.84274243185428</v>
      </c>
      <c r="E1656" s="0" t="n">
        <f aca="false">E1655+($F$5*(1-D1655^2)*E1655-D1655)*$F$4</f>
        <v>-0.151997026640815</v>
      </c>
    </row>
    <row r="1657" customFormat="false" ht="13.2" hidden="false" customHeight="false" outlineLevel="0" collapsed="false">
      <c r="A1657" s="0" t="n">
        <v>1648</v>
      </c>
      <c r="B1657" s="0" t="n">
        <f aca="false">B1656+C1656*$F$4</f>
        <v>-1.92390900454444</v>
      </c>
      <c r="C1657" s="0" t="n">
        <f aca="false">C1656+($F$5*(1-B1656^2)*C1656-B1656)*$F$4</f>
        <v>0.141145038971247</v>
      </c>
      <c r="D1657" s="0" t="n">
        <f aca="false">D1656+E1656*$F$4</f>
        <v>1.84122246158787</v>
      </c>
      <c r="E1657" s="0" t="n">
        <f aca="false">E1656+($F$5*(1-D1656^2)*E1656-D1656)*$F$4</f>
        <v>-0.152217489629951</v>
      </c>
    </row>
    <row r="1658" customFormat="false" ht="13.2" hidden="false" customHeight="false" outlineLevel="0" collapsed="false">
      <c r="A1658" s="0" t="n">
        <v>1649</v>
      </c>
      <c r="B1658" s="0" t="n">
        <f aca="false">B1657+C1657*$F$4</f>
        <v>-1.92249755415473</v>
      </c>
      <c r="C1658" s="0" t="n">
        <f aca="false">C1657+($F$5*(1-B1657^2)*C1657-B1657)*$F$4</f>
        <v>0.141319486118067</v>
      </c>
      <c r="D1658" s="0" t="n">
        <f aca="false">D1657+E1657*$F$4</f>
        <v>1.83970028669157</v>
      </c>
      <c r="E1658" s="0" t="n">
        <f aca="false">E1657+($F$5*(1-D1657^2)*E1657-D1657)*$F$4</f>
        <v>-0.152438961982715</v>
      </c>
    </row>
    <row r="1659" customFormat="false" ht="13.2" hidden="false" customHeight="false" outlineLevel="0" collapsed="false">
      <c r="A1659" s="0" t="n">
        <v>1650</v>
      </c>
      <c r="B1659" s="0" t="n">
        <f aca="false">B1658+C1658*$F$4</f>
        <v>-1.92108435929355</v>
      </c>
      <c r="C1659" s="0" t="n">
        <f aca="false">C1658+($F$5*(1-B1658^2)*C1658-B1658)*$F$4</f>
        <v>0.141494617218884</v>
      </c>
      <c r="D1659" s="0" t="n">
        <f aca="false">D1658+E1658*$F$4</f>
        <v>1.83817589707174</v>
      </c>
      <c r="E1659" s="0" t="n">
        <f aca="false">E1658+($F$5*(1-D1658^2)*E1658-D1658)*$F$4</f>
        <v>-0.152661451369023</v>
      </c>
    </row>
    <row r="1660" customFormat="false" ht="13.2" hidden="false" customHeight="false" outlineLevel="0" collapsed="false">
      <c r="A1660" s="0" t="n">
        <v>1651</v>
      </c>
      <c r="B1660" s="0" t="n">
        <f aca="false">B1659+C1659*$F$4</f>
        <v>-1.91966941312136</v>
      </c>
      <c r="C1660" s="0" t="n">
        <f aca="false">C1659+($F$5*(1-B1659^2)*C1659-B1659)*$F$4</f>
        <v>0.141670436755654</v>
      </c>
      <c r="D1660" s="0" t="n">
        <f aca="false">D1659+E1659*$F$4</f>
        <v>1.83664928255805</v>
      </c>
      <c r="E1660" s="0" t="n">
        <f aca="false">E1659+($F$5*(1-D1659^2)*E1659-D1659)*$F$4</f>
        <v>-0.152884965539416</v>
      </c>
    </row>
    <row r="1661" customFormat="false" ht="13.2" hidden="false" customHeight="false" outlineLevel="0" collapsed="false">
      <c r="A1661" s="0" t="n">
        <v>1652</v>
      </c>
      <c r="B1661" s="0" t="n">
        <f aca="false">B1660+C1660*$F$4</f>
        <v>-1.9182527087538</v>
      </c>
      <c r="C1661" s="0" t="n">
        <f aca="false">C1660+($F$5*(1-B1660^2)*C1660-B1660)*$F$4</f>
        <v>0.141846949250103</v>
      </c>
      <c r="D1661" s="0" t="n">
        <f aca="false">D1660+E1660*$F$4</f>
        <v>1.83512043290266</v>
      </c>
      <c r="E1661" s="0" t="n">
        <f aca="false">E1660+($F$5*(1-D1660^2)*E1660-D1660)*$F$4</f>
        <v>-0.153109512326128</v>
      </c>
    </row>
    <row r="1662" customFormat="false" ht="13.2" hidden="false" customHeight="false" outlineLevel="0" collapsed="false">
      <c r="A1662" s="0" t="n">
        <v>1653</v>
      </c>
      <c r="B1662" s="0" t="n">
        <f aca="false">B1661+C1661*$F$4</f>
        <v>-1.9168342392613</v>
      </c>
      <c r="C1662" s="0" t="n">
        <f aca="false">C1661+($F$5*(1-B1661^2)*C1661-B1661)*$F$4</f>
        <v>0.142024159264324</v>
      </c>
      <c r="D1662" s="0" t="n">
        <f aca="false">D1661+E1661*$F$4</f>
        <v>1.8335893377794</v>
      </c>
      <c r="E1662" s="0" t="n">
        <f aca="false">E1661+($F$5*(1-D1661^2)*E1661-D1661)*$F$4</f>
        <v>-0.153335099644189</v>
      </c>
    </row>
    <row r="1663" customFormat="false" ht="13.2" hidden="false" customHeight="false" outlineLevel="0" collapsed="false">
      <c r="A1663" s="0" t="n">
        <v>1654</v>
      </c>
      <c r="B1663" s="0" t="n">
        <f aca="false">B1662+C1662*$F$4</f>
        <v>-1.91541399766866</v>
      </c>
      <c r="C1663" s="0" t="n">
        <f aca="false">C1662+($F$5*(1-B1662^2)*C1662-B1662)*$F$4</f>
        <v>0.142202071401366</v>
      </c>
      <c r="D1663" s="0" t="n">
        <f aca="false">D1662+E1662*$F$4</f>
        <v>1.83205598678295</v>
      </c>
      <c r="E1663" s="0" t="n">
        <f aca="false">E1662+($F$5*(1-D1662^2)*E1662-D1662)*$F$4</f>
        <v>-0.153561735492527</v>
      </c>
    </row>
    <row r="1664" customFormat="false" ht="13.2" hidden="false" customHeight="false" outlineLevel="0" collapsed="false">
      <c r="A1664" s="0" t="n">
        <v>1655</v>
      </c>
      <c r="B1664" s="0" t="n">
        <f aca="false">B1663+C1663*$F$4</f>
        <v>-1.91399197695464</v>
      </c>
      <c r="C1664" s="0" t="n">
        <f aca="false">C1663+($F$5*(1-B1663^2)*C1663-B1663)*$F$4</f>
        <v>0.142380690305811</v>
      </c>
      <c r="D1664" s="0" t="n">
        <f aca="false">D1663+E1663*$F$4</f>
        <v>1.83052036942803</v>
      </c>
      <c r="E1664" s="0" t="n">
        <f aca="false">E1663+($F$5*(1-D1663^2)*E1663-D1663)*$F$4</f>
        <v>-0.153789427955104</v>
      </c>
    </row>
    <row r="1665" customFormat="false" ht="13.2" hidden="false" customHeight="false" outlineLevel="0" collapsed="false">
      <c r="A1665" s="0" t="n">
        <v>1656</v>
      </c>
      <c r="B1665" s="0" t="n">
        <f aca="false">B1664+C1664*$F$4</f>
        <v>-1.91256817005158</v>
      </c>
      <c r="C1665" s="0" t="n">
        <f aca="false">C1664+($F$5*(1-B1664^2)*C1664-B1664)*$F$4</f>
        <v>0.14256002066435</v>
      </c>
      <c r="D1665" s="0" t="n">
        <f aca="false">D1664+E1664*$F$4</f>
        <v>1.82898247514848</v>
      </c>
      <c r="E1665" s="0" t="n">
        <f aca="false">E1664+($F$5*(1-D1664^2)*E1664-D1664)*$F$4</f>
        <v>-0.15401818520206</v>
      </c>
    </row>
    <row r="1666" customFormat="false" ht="13.2" hidden="false" customHeight="false" outlineLevel="0" collapsed="false">
      <c r="A1666" s="0" t="n">
        <v>1657</v>
      </c>
      <c r="B1666" s="0" t="n">
        <f aca="false">B1665+C1665*$F$4</f>
        <v>-1.91114256984494</v>
      </c>
      <c r="C1666" s="0" t="n">
        <f aca="false">C1665+($F$5*(1-B1665^2)*C1665-B1665)*$F$4</f>
        <v>0.142740067206346</v>
      </c>
      <c r="D1666" s="0" t="n">
        <f aca="false">D1665+E1665*$F$4</f>
        <v>1.82744229329646</v>
      </c>
      <c r="E1666" s="0" t="n">
        <f aca="false">E1665+($F$5*(1-D1665^2)*E1665-D1665)*$F$4</f>
        <v>-0.154248015490878</v>
      </c>
    </row>
    <row r="1667" customFormat="false" ht="13.2" hidden="false" customHeight="false" outlineLevel="0" collapsed="false">
      <c r="A1667" s="0" t="n">
        <v>1658</v>
      </c>
      <c r="B1667" s="0" t="n">
        <f aca="false">B1666+C1666*$F$4</f>
        <v>-1.90971516917288</v>
      </c>
      <c r="C1667" s="0" t="n">
        <f aca="false">C1666+($F$5*(1-B1666^2)*C1666-B1666)*$F$4</f>
        <v>0.142920834704402</v>
      </c>
      <c r="D1667" s="0" t="n">
        <f aca="false">D1666+E1666*$F$4</f>
        <v>1.82589981314155</v>
      </c>
      <c r="E1667" s="0" t="n">
        <f aca="false">E1666+($F$5*(1-D1666^2)*E1666-D1666)*$F$4</f>
        <v>-0.154478927167574</v>
      </c>
    </row>
    <row r="1668" customFormat="false" ht="13.2" hidden="false" customHeight="false" outlineLevel="0" collapsed="false">
      <c r="A1668" s="0" t="n">
        <v>1659</v>
      </c>
      <c r="B1668" s="0" t="n">
        <f aca="false">B1667+C1667*$F$4</f>
        <v>-1.90828596082583</v>
      </c>
      <c r="C1668" s="0" t="n">
        <f aca="false">C1667+($F$5*(1-B1667^2)*C1667-B1667)*$F$4</f>
        <v>0.143102327974922</v>
      </c>
      <c r="D1668" s="0" t="n">
        <f aca="false">D1667+E1667*$F$4</f>
        <v>1.82435502386987</v>
      </c>
      <c r="E1668" s="0" t="n">
        <f aca="false">E1667+($F$5*(1-D1667^2)*E1667-D1667)*$F$4</f>
        <v>-0.154710928667896</v>
      </c>
    </row>
    <row r="1669" customFormat="false" ht="13.2" hidden="false" customHeight="false" outlineLevel="0" collapsed="false">
      <c r="A1669" s="0" t="n">
        <v>1660</v>
      </c>
      <c r="B1669" s="0" t="n">
        <f aca="false">B1668+C1668*$F$4</f>
        <v>-1.90685493754608</v>
      </c>
      <c r="C1669" s="0" t="n">
        <f aca="false">C1668+($F$5*(1-B1668^2)*C1668-B1668)*$F$4</f>
        <v>0.143284551878676</v>
      </c>
      <c r="D1669" s="0" t="n">
        <f aca="false">D1668+E1668*$F$4</f>
        <v>1.82280791458319</v>
      </c>
      <c r="E1669" s="0" t="n">
        <f aca="false">E1668+($F$5*(1-D1668^2)*E1668-D1668)*$F$4</f>
        <v>-0.154944028518552</v>
      </c>
    </row>
    <row r="1670" customFormat="false" ht="13.2" hidden="false" customHeight="false" outlineLevel="0" collapsed="false">
      <c r="A1670" s="0" t="n">
        <v>1661</v>
      </c>
      <c r="B1670" s="0" t="n">
        <f aca="false">B1669+C1669*$F$4</f>
        <v>-1.9054220920273</v>
      </c>
      <c r="C1670" s="0" t="n">
        <f aca="false">C1669+($F$5*(1-B1669^2)*C1669-B1669)*$F$4</f>
        <v>0.143467511321361</v>
      </c>
      <c r="D1670" s="0" t="n">
        <f aca="false">D1669+E1669*$F$4</f>
        <v>1.82125847429801</v>
      </c>
      <c r="E1670" s="0" t="n">
        <f aca="false">E1669+($F$5*(1-D1669^2)*E1669-D1669)*$F$4</f>
        <v>-0.155178235338455</v>
      </c>
    </row>
    <row r="1671" customFormat="false" ht="13.2" hidden="false" customHeight="false" outlineLevel="0" collapsed="false">
      <c r="A1671" s="0" t="n">
        <v>1662</v>
      </c>
      <c r="B1671" s="0" t="n">
        <f aca="false">B1670+C1670*$F$4</f>
        <v>-1.90398741691408</v>
      </c>
      <c r="C1671" s="0" t="n">
        <f aca="false">C1670+($F$5*(1-B1670^2)*C1670-B1670)*$F$4</f>
        <v>0.143651211254171</v>
      </c>
      <c r="D1671" s="0" t="n">
        <f aca="false">D1670+E1670*$F$4</f>
        <v>1.81970669194462</v>
      </c>
      <c r="E1671" s="0" t="n">
        <f aca="false">E1670+($F$5*(1-D1670^2)*E1670-D1670)*$F$4</f>
        <v>-0.155413557839985</v>
      </c>
    </row>
    <row r="1672" customFormat="false" ht="13.2" hidden="false" customHeight="false" outlineLevel="0" collapsed="false">
      <c r="A1672" s="0" t="n">
        <v>1663</v>
      </c>
      <c r="B1672" s="0" t="n">
        <f aca="false">B1671+C1671*$F$4</f>
        <v>-1.90255090480154</v>
      </c>
      <c r="C1672" s="0" t="n">
        <f aca="false">C1671+($F$5*(1-B1671^2)*C1671-B1671)*$F$4</f>
        <v>0.143835656674365</v>
      </c>
      <c r="D1672" s="0" t="n">
        <f aca="false">D1671+E1671*$F$4</f>
        <v>1.81815255636622</v>
      </c>
      <c r="E1672" s="0" t="n">
        <f aca="false">E1671+($F$5*(1-D1671^2)*E1671-D1671)*$F$4</f>
        <v>-0.155650004830278</v>
      </c>
    </row>
    <row r="1673" customFormat="false" ht="13.2" hidden="false" customHeight="false" outlineLevel="0" collapsed="false">
      <c r="A1673" s="0" t="n">
        <v>1664</v>
      </c>
      <c r="B1673" s="0" t="n">
        <f aca="false">B1672+C1672*$F$4</f>
        <v>-1.9011125482348</v>
      </c>
      <c r="C1673" s="0" t="n">
        <f aca="false">C1672+($F$5*(1-B1672^2)*C1672-B1672)*$F$4</f>
        <v>0.144020852625839</v>
      </c>
      <c r="D1673" s="0" t="n">
        <f aca="false">D1672+E1672*$F$4</f>
        <v>1.81659605631792</v>
      </c>
      <c r="E1673" s="0" t="n">
        <f aca="false">E1672+($F$5*(1-D1672^2)*E1672-D1672)*$F$4</f>
        <v>-0.155887585212532</v>
      </c>
    </row>
    <row r="1674" customFormat="false" ht="13.2" hidden="false" customHeight="false" outlineLevel="0" collapsed="false">
      <c r="A1674" s="0" t="n">
        <v>1665</v>
      </c>
      <c r="B1674" s="0" t="n">
        <f aca="false">B1673+C1673*$F$4</f>
        <v>-1.89967233970854</v>
      </c>
      <c r="C1674" s="0" t="n">
        <f aca="false">C1673+($F$5*(1-B1673^2)*C1673-B1673)*$F$4</f>
        <v>0.144206804199708</v>
      </c>
      <c r="D1674" s="0" t="n">
        <f aca="false">D1673+E1673*$F$4</f>
        <v>1.8150371804658</v>
      </c>
      <c r="E1674" s="0" t="n">
        <f aca="false">E1673+($F$5*(1-D1673^2)*E1673-D1673)*$F$4</f>
        <v>-0.156126307987336</v>
      </c>
    </row>
    <row r="1675" customFormat="false" ht="13.2" hidden="false" customHeight="false" outlineLevel="0" collapsed="false">
      <c r="A1675" s="0" t="n">
        <v>1666</v>
      </c>
      <c r="B1675" s="0" t="n">
        <f aca="false">B1674+C1674*$F$4</f>
        <v>-1.89823027166654</v>
      </c>
      <c r="C1675" s="0" t="n">
        <f aca="false">C1674+($F$5*(1-B1674^2)*C1674-B1674)*$F$4</f>
        <v>0.144393516534884</v>
      </c>
      <c r="D1675" s="0" t="n">
        <f aca="false">D1674+E1674*$F$4</f>
        <v>1.81347591738592</v>
      </c>
      <c r="E1675" s="0" t="n">
        <f aca="false">E1674+($F$5*(1-D1674^2)*E1674-D1674)*$F$4</f>
        <v>-0.156366182254023</v>
      </c>
    </row>
    <row r="1676" customFormat="false" ht="13.2" hidden="false" customHeight="false" outlineLevel="0" collapsed="false">
      <c r="A1676" s="0" t="n">
        <v>1667</v>
      </c>
      <c r="B1676" s="0" t="n">
        <f aca="false">B1675+C1675*$F$4</f>
        <v>-1.89678633650119</v>
      </c>
      <c r="C1676" s="0" t="n">
        <f aca="false">C1675+($F$5*(1-B1675^2)*C1675-B1675)*$F$4</f>
        <v>0.144580994818669</v>
      </c>
      <c r="D1676" s="0" t="n">
        <f aca="false">D1675+E1675*$F$4</f>
        <v>1.81191225556338</v>
      </c>
      <c r="E1676" s="0" t="n">
        <f aca="false">E1675+($F$5*(1-D1675^2)*E1675-D1675)*$F$4</f>
        <v>-0.156607217212044</v>
      </c>
    </row>
    <row r="1677" customFormat="false" ht="13.2" hidden="false" customHeight="false" outlineLevel="0" collapsed="false">
      <c r="A1677" s="0" t="n">
        <v>1668</v>
      </c>
      <c r="B1677" s="0" t="n">
        <f aca="false">B1676+C1676*$F$4</f>
        <v>-1.89534052655301</v>
      </c>
      <c r="C1677" s="0" t="n">
        <f aca="false">C1676+($F$5*(1-B1676^2)*C1676-B1676)*$F$4</f>
        <v>0.144769244287349</v>
      </c>
      <c r="D1677" s="0" t="n">
        <f aca="false">D1676+E1676*$F$4</f>
        <v>1.81034618339126</v>
      </c>
      <c r="E1677" s="0" t="n">
        <f aca="false">E1676+($F$5*(1-D1676^2)*E1676-D1676)*$F$4</f>
        <v>-0.156849422162363</v>
      </c>
    </row>
    <row r="1678" customFormat="false" ht="13.2" hidden="false" customHeight="false" outlineLevel="0" collapsed="false">
      <c r="A1678" s="0" t="n">
        <v>1669</v>
      </c>
      <c r="B1678" s="0" t="n">
        <f aca="false">B1677+C1677*$F$4</f>
        <v>-1.89389283411013</v>
      </c>
      <c r="C1678" s="0" t="n">
        <f aca="false">C1677+($F$5*(1-B1677^2)*C1677-B1677)*$F$4</f>
        <v>0.144958270226793</v>
      </c>
      <c r="D1678" s="0" t="n">
        <f aca="false">D1677+E1677*$F$4</f>
        <v>1.80877768916964</v>
      </c>
      <c r="E1678" s="0" t="n">
        <f aca="false">E1677+($F$5*(1-D1677^2)*E1677-D1677)*$F$4</f>
        <v>-0.157092806508879</v>
      </c>
    </row>
    <row r="1679" customFormat="false" ht="13.2" hidden="false" customHeight="false" outlineLevel="0" collapsed="false">
      <c r="A1679" s="0" t="n">
        <v>1670</v>
      </c>
      <c r="B1679" s="0" t="n">
        <f aca="false">B1678+C1678*$F$4</f>
        <v>-1.89244325140787</v>
      </c>
      <c r="C1679" s="0" t="n">
        <f aca="false">C1678+($F$5*(1-B1678^2)*C1678-B1678)*$F$4</f>
        <v>0.145148077973066</v>
      </c>
      <c r="D1679" s="0" t="n">
        <f aca="false">D1678+E1678*$F$4</f>
        <v>1.80720676110455</v>
      </c>
      <c r="E1679" s="0" t="n">
        <f aca="false">E1678+($F$5*(1-D1678^2)*E1678-D1678)*$F$4</f>
        <v>-0.157337379759873</v>
      </c>
    </row>
    <row r="1680" customFormat="false" ht="13.2" hidden="false" customHeight="false" outlineLevel="0" collapsed="false">
      <c r="A1680" s="0" t="n">
        <v>1671</v>
      </c>
      <c r="B1680" s="0" t="n">
        <f aca="false">B1679+C1679*$F$4</f>
        <v>-1.89099177062814</v>
      </c>
      <c r="C1680" s="0" t="n">
        <f aca="false">C1679+($F$5*(1-B1679^2)*C1679-B1679)*$F$4</f>
        <v>0.145338672913043</v>
      </c>
      <c r="D1680" s="0" t="n">
        <f aca="false">D1679+E1679*$F$4</f>
        <v>1.80563338730695</v>
      </c>
      <c r="E1680" s="0" t="n">
        <f aca="false">E1679+($F$5*(1-D1679^2)*E1679-D1679)*$F$4</f>
        <v>-0.157583151529473</v>
      </c>
    </row>
    <row r="1681" customFormat="false" ht="13.2" hidden="false" customHeight="false" outlineLevel="0" collapsed="false">
      <c r="A1681" s="0" t="n">
        <v>1672</v>
      </c>
      <c r="B1681" s="0" t="n">
        <f aca="false">B1680+C1680*$F$4</f>
        <v>-1.889538383899</v>
      </c>
      <c r="C1681" s="0" t="n">
        <f aca="false">C1680+($F$5*(1-B1680^2)*C1680-B1680)*$F$4</f>
        <v>0.145530060485032</v>
      </c>
      <c r="D1681" s="0" t="n">
        <f aca="false">D1680+E1680*$F$4</f>
        <v>1.80405755579166</v>
      </c>
      <c r="E1681" s="0" t="n">
        <f aca="false">E1680+($F$5*(1-D1680^2)*E1680-D1680)*$F$4</f>
        <v>-0.157830131539151</v>
      </c>
    </row>
    <row r="1682" customFormat="false" ht="13.2" hidden="false" customHeight="false" outlineLevel="0" collapsed="false">
      <c r="A1682" s="0" t="n">
        <v>1673</v>
      </c>
      <c r="B1682" s="0" t="n">
        <f aca="false">B1681+C1681*$F$4</f>
        <v>-1.88808308329415</v>
      </c>
      <c r="C1682" s="0" t="n">
        <f aca="false">C1681+($F$5*(1-B1681^2)*C1681-B1681)*$F$4</f>
        <v>0.145722246179408</v>
      </c>
      <c r="D1682" s="0" t="n">
        <f aca="false">D1681+E1681*$F$4</f>
        <v>1.80247925447626</v>
      </c>
      <c r="E1682" s="0" t="n">
        <f aca="false">E1681+($F$5*(1-D1681^2)*E1681-D1681)*$F$4</f>
        <v>-0.158078329619242</v>
      </c>
    </row>
    <row r="1683" customFormat="false" ht="13.2" hidden="false" customHeight="false" outlineLevel="0" collapsed="false">
      <c r="A1683" s="0" t="n">
        <v>1674</v>
      </c>
      <c r="B1683" s="0" t="n">
        <f aca="false">B1682+C1682*$F$4</f>
        <v>-1.88662586083236</v>
      </c>
      <c r="C1683" s="0" t="n">
        <f aca="false">C1682+($F$5*(1-B1682^2)*C1682-B1682)*$F$4</f>
        <v>0.145915235539254</v>
      </c>
      <c r="D1683" s="0" t="n">
        <f aca="false">D1682+E1682*$F$4</f>
        <v>1.80089847118007</v>
      </c>
      <c r="E1683" s="0" t="n">
        <f aca="false">E1682+($F$5*(1-D1682^2)*E1682-D1682)*$F$4</f>
        <v>-0.158327755710489</v>
      </c>
    </row>
    <row r="1684" customFormat="false" ht="13.2" hidden="false" customHeight="false" outlineLevel="0" collapsed="false">
      <c r="A1684" s="0" t="n">
        <v>1675</v>
      </c>
      <c r="B1684" s="0" t="n">
        <f aca="false">B1683+C1683*$F$4</f>
        <v>-1.88516670847697</v>
      </c>
      <c r="C1684" s="0" t="n">
        <f aca="false">C1683+($F$5*(1-B1683^2)*C1683-B1683)*$F$4</f>
        <v>0.146109034161005</v>
      </c>
      <c r="D1684" s="0" t="n">
        <f aca="false">D1683+E1683*$F$4</f>
        <v>1.79931519362297</v>
      </c>
      <c r="E1684" s="0" t="n">
        <f aca="false">E1683+($F$5*(1-D1683^2)*E1683-D1683)*$F$4</f>
        <v>-0.158578419865615</v>
      </c>
    </row>
    <row r="1685" customFormat="false" ht="13.2" hidden="false" customHeight="false" outlineLevel="0" collapsed="false">
      <c r="A1685" s="0" t="n">
        <v>1676</v>
      </c>
      <c r="B1685" s="0" t="n">
        <f aca="false">B1684+C1684*$F$4</f>
        <v>-1.88370561813536</v>
      </c>
      <c r="C1685" s="0" t="n">
        <f aca="false">C1684+($F$5*(1-B1684^2)*C1684-B1684)*$F$4</f>
        <v>0.146303647695113</v>
      </c>
      <c r="D1685" s="0" t="n">
        <f aca="false">D1684+E1684*$F$4</f>
        <v>1.79772940942431</v>
      </c>
      <c r="E1685" s="0" t="n">
        <f aca="false">E1684+($F$5*(1-D1684^2)*E1684-D1684)*$F$4</f>
        <v>-0.158830332250924</v>
      </c>
    </row>
    <row r="1686" customFormat="false" ht="13.2" hidden="false" customHeight="false" outlineLevel="0" collapsed="false">
      <c r="A1686" s="0" t="n">
        <v>1677</v>
      </c>
      <c r="B1686" s="0" t="n">
        <f aca="false">B1685+C1685*$F$4</f>
        <v>-1.88224258165841</v>
      </c>
      <c r="C1686" s="0" t="n">
        <f aca="false">C1685+($F$5*(1-B1685^2)*C1685-B1685)*$F$4</f>
        <v>0.14649908184671</v>
      </c>
      <c r="D1686" s="0" t="n">
        <f aca="false">D1685+E1685*$F$4</f>
        <v>1.7961411061018</v>
      </c>
      <c r="E1686" s="0" t="n">
        <f aca="false">E1685+($F$5*(1-D1685^2)*E1685-D1685)*$F$4</f>
        <v>-0.159083503147925</v>
      </c>
    </row>
    <row r="1687" customFormat="false" ht="13.2" hidden="false" customHeight="false" outlineLevel="0" collapsed="false">
      <c r="A1687" s="0" t="n">
        <v>1678</v>
      </c>
      <c r="B1687" s="0" t="n">
        <f aca="false">B1686+C1686*$F$4</f>
        <v>-1.88077759083994</v>
      </c>
      <c r="C1687" s="0" t="n">
        <f aca="false">C1686+($F$5*(1-B1686^2)*C1686-B1686)*$F$4</f>
        <v>0.146695342376284</v>
      </c>
      <c r="D1687" s="0" t="n">
        <f aca="false">D1686+E1686*$F$4</f>
        <v>1.79455027107032</v>
      </c>
      <c r="E1687" s="0" t="n">
        <f aca="false">E1686+($F$5*(1-D1686^2)*E1686-D1686)*$F$4</f>
        <v>-0.159337942954987</v>
      </c>
    </row>
    <row r="1688" customFormat="false" ht="13.2" hidden="false" customHeight="false" outlineLevel="0" collapsed="false">
      <c r="A1688" s="0" t="n">
        <v>1679</v>
      </c>
      <c r="B1688" s="0" t="n">
        <f aca="false">B1687+C1687*$F$4</f>
        <v>-1.87931063741618</v>
      </c>
      <c r="C1688" s="0" t="n">
        <f aca="false">C1687+($F$5*(1-B1687^2)*C1687-B1687)*$F$4</f>
        <v>0.146892435100367</v>
      </c>
      <c r="D1688" s="0" t="n">
        <f aca="false">D1687+E1687*$F$4</f>
        <v>1.79295689164077</v>
      </c>
      <c r="E1688" s="0" t="n">
        <f aca="false">E1687+($F$5*(1-D1687^2)*E1687-D1687)*$F$4</f>
        <v>-0.159593662189025</v>
      </c>
    </row>
    <row r="1689" customFormat="false" ht="13.2" hidden="false" customHeight="false" outlineLevel="0" collapsed="false">
      <c r="A1689" s="0" t="n">
        <v>1680</v>
      </c>
      <c r="B1689" s="0" t="n">
        <f aca="false">B1688+C1688*$F$4</f>
        <v>-1.87784171306517</v>
      </c>
      <c r="C1689" s="0" t="n">
        <f aca="false">C1688+($F$5*(1-B1688^2)*C1688-B1688)*$F$4</f>
        <v>0.147090365892231</v>
      </c>
      <c r="D1689" s="0" t="n">
        <f aca="false">D1688+E1688*$F$4</f>
        <v>1.79136095501888</v>
      </c>
      <c r="E1689" s="0" t="n">
        <f aca="false">E1688+($F$5*(1-D1688^2)*E1688-D1688)*$F$4</f>
        <v>-0.15985067148721</v>
      </c>
    </row>
    <row r="1690" customFormat="false" ht="13.2" hidden="false" customHeight="false" outlineLevel="0" collapsed="false">
      <c r="A1690" s="0" t="n">
        <v>1681</v>
      </c>
      <c r="B1690" s="0" t="n">
        <f aca="false">B1689+C1689*$F$4</f>
        <v>-1.87637080940625</v>
      </c>
      <c r="C1690" s="0" t="n">
        <f aca="false">C1689+($F$5*(1-B1689^2)*C1689-B1689)*$F$4</f>
        <v>0.147289140682593</v>
      </c>
      <c r="D1690" s="0" t="n">
        <f aca="false">D1689+E1689*$F$4</f>
        <v>1.78976244830401</v>
      </c>
      <c r="E1690" s="0" t="n">
        <f aca="false">E1689+($F$5*(1-D1689^2)*E1689-D1689)*$F$4</f>
        <v>-0.160108981608711</v>
      </c>
    </row>
    <row r="1691" customFormat="false" ht="13.2" hidden="false" customHeight="false" outlineLevel="0" collapsed="false">
      <c r="A1691" s="0" t="n">
        <v>1682</v>
      </c>
      <c r="B1691" s="0" t="n">
        <f aca="false">B1690+C1690*$F$4</f>
        <v>-1.87489791799942</v>
      </c>
      <c r="C1691" s="0" t="n">
        <f aca="false">C1690+($F$5*(1-B1690^2)*C1690-B1690)*$F$4</f>
        <v>0.147488765460333</v>
      </c>
      <c r="D1691" s="0" t="n">
        <f aca="false">D1690+E1690*$F$4</f>
        <v>1.78816135848792</v>
      </c>
      <c r="E1691" s="0" t="n">
        <f aca="false">E1690+($F$5*(1-D1690^2)*E1690-D1690)*$F$4</f>
        <v>-0.160368603436472</v>
      </c>
    </row>
    <row r="1692" customFormat="false" ht="13.2" hidden="false" customHeight="false" outlineLevel="0" collapsed="false">
      <c r="A1692" s="0" t="n">
        <v>1683</v>
      </c>
      <c r="B1692" s="0" t="n">
        <f aca="false">B1691+C1691*$F$4</f>
        <v>-1.87342303034482</v>
      </c>
      <c r="C1692" s="0" t="n">
        <f aca="false">C1691+($F$5*(1-B1691^2)*C1691-B1691)*$F$4</f>
        <v>0.147689246273218</v>
      </c>
      <c r="D1692" s="0" t="n">
        <f aca="false">D1691+E1691*$F$4</f>
        <v>1.78655767245356</v>
      </c>
      <c r="E1692" s="0" t="n">
        <f aca="false">E1691+($F$5*(1-D1691^2)*E1691-D1691)*$F$4</f>
        <v>-0.160629547979009</v>
      </c>
    </row>
    <row r="1693" customFormat="false" ht="13.2" hidden="false" customHeight="false" outlineLevel="0" collapsed="false">
      <c r="A1693" s="0" t="n">
        <v>1684</v>
      </c>
      <c r="B1693" s="0" t="n">
        <f aca="false">B1692+C1692*$F$4</f>
        <v>-1.87194613788209</v>
      </c>
      <c r="C1693" s="0" t="n">
        <f aca="false">C1692+($F$5*(1-B1692^2)*C1692-B1692)*$F$4</f>
        <v>0.147890589228643</v>
      </c>
      <c r="D1693" s="0" t="n">
        <f aca="false">D1692+E1692*$F$4</f>
        <v>1.78495137697377</v>
      </c>
      <c r="E1693" s="0" t="n">
        <f aca="false">E1692+($F$5*(1-D1692^2)*E1692-D1692)*$F$4</f>
        <v>-0.160891826372254</v>
      </c>
    </row>
    <row r="1694" customFormat="false" ht="13.2" hidden="false" customHeight="false" outlineLevel="0" collapsed="false">
      <c r="A1694" s="0" t="n">
        <v>1685</v>
      </c>
      <c r="B1694" s="0" t="n">
        <f aca="false">B1693+C1693*$F$4</f>
        <v>-1.8704672319898</v>
      </c>
      <c r="C1694" s="0" t="n">
        <f aca="false">C1693+($F$5*(1-B1693^2)*C1693-B1693)*$F$4</f>
        <v>0.148092800494378</v>
      </c>
      <c r="D1694" s="0" t="n">
        <f aca="false">D1693+E1693*$F$4</f>
        <v>1.78334245871004</v>
      </c>
      <c r="E1694" s="0" t="n">
        <f aca="false">E1693+($F$5*(1-D1693^2)*E1693-D1693)*$F$4</f>
        <v>-0.161155449881417</v>
      </c>
    </row>
    <row r="1695" customFormat="false" ht="13.2" hidden="false" customHeight="false" outlineLevel="0" collapsed="false">
      <c r="A1695" s="0" t="n">
        <v>1686</v>
      </c>
      <c r="B1695" s="0" t="n">
        <f aca="false">B1694+C1694*$F$4</f>
        <v>-1.86898630398486</v>
      </c>
      <c r="C1695" s="0" t="n">
        <f aca="false">C1694+($F$5*(1-B1694^2)*C1694-B1694)*$F$4</f>
        <v>0.14829588629933</v>
      </c>
      <c r="D1695" s="0" t="n">
        <f aca="false">D1694+E1694*$F$4</f>
        <v>1.78173090421123</v>
      </c>
      <c r="E1695" s="0" t="n">
        <f aca="false">E1694+($F$5*(1-D1694^2)*E1694-D1694)*$F$4</f>
        <v>-0.161420429902887</v>
      </c>
    </row>
    <row r="1696" customFormat="false" ht="13.2" hidden="false" customHeight="false" outlineLevel="0" collapsed="false">
      <c r="A1696" s="0" t="n">
        <v>1687</v>
      </c>
      <c r="B1696" s="0" t="n">
        <f aca="false">B1695+C1695*$F$4</f>
        <v>-1.86750334512187</v>
      </c>
      <c r="C1696" s="0" t="n">
        <f aca="false">C1695+($F$5*(1-B1695^2)*C1695-B1695)*$F$4</f>
        <v>0.148499852934311</v>
      </c>
      <c r="D1696" s="0" t="n">
        <f aca="false">D1695+E1695*$F$4</f>
        <v>1.7801166999122</v>
      </c>
      <c r="E1696" s="0" t="n">
        <f aca="false">E1695+($F$5*(1-D1695^2)*E1695-D1695)*$F$4</f>
        <v>-0.161686777966173</v>
      </c>
    </row>
    <row r="1697" customFormat="false" ht="13.2" hidden="false" customHeight="false" outlineLevel="0" collapsed="false">
      <c r="A1697" s="0" t="n">
        <v>1688</v>
      </c>
      <c r="B1697" s="0" t="n">
        <f aca="false">B1696+C1696*$F$4</f>
        <v>-1.86601834659252</v>
      </c>
      <c r="C1697" s="0" t="n">
        <f aca="false">C1696+($F$5*(1-B1696^2)*C1696-B1696)*$F$4</f>
        <v>0.148704706752823</v>
      </c>
      <c r="D1697" s="0" t="n">
        <f aca="false">D1696+E1696*$F$4</f>
        <v>1.77849983213254</v>
      </c>
      <c r="E1697" s="0" t="n">
        <f aca="false">E1696+($F$5*(1-D1696^2)*E1696-D1696)*$F$4</f>
        <v>-0.161954505735866</v>
      </c>
    </row>
    <row r="1698" customFormat="false" ht="13.2" hidden="false" customHeight="false" outlineLevel="0" collapsed="false">
      <c r="A1698" s="0" t="n">
        <v>1689</v>
      </c>
      <c r="B1698" s="0" t="n">
        <f aca="false">B1697+C1697*$F$4</f>
        <v>-1.86453129952499</v>
      </c>
      <c r="C1698" s="0" t="n">
        <f aca="false">C1697+($F$5*(1-B1697^2)*C1697-B1697)*$F$4</f>
        <v>0.148910454171854</v>
      </c>
      <c r="D1698" s="0" t="n">
        <f aca="false">D1697+E1697*$F$4</f>
        <v>1.77688028707518</v>
      </c>
      <c r="E1698" s="0" t="n">
        <f aca="false">E1697+($F$5*(1-D1697^2)*E1697-D1697)*$F$4</f>
        <v>-0.162223625013647</v>
      </c>
    </row>
    <row r="1699" customFormat="false" ht="13.2" hidden="false" customHeight="false" outlineLevel="0" collapsed="false">
      <c r="A1699" s="0" t="n">
        <v>1690</v>
      </c>
      <c r="B1699" s="0" t="n">
        <f aca="false">B1698+C1698*$F$4</f>
        <v>-1.86304219498328</v>
      </c>
      <c r="C1699" s="0" t="n">
        <f aca="false">C1698+($F$5*(1-B1698^2)*C1698-B1698)*$F$4</f>
        <v>0.149117101672681</v>
      </c>
      <c r="D1699" s="0" t="n">
        <f aca="false">D1698+E1698*$F$4</f>
        <v>1.77525805082504</v>
      </c>
      <c r="E1699" s="0" t="n">
        <f aca="false">E1698+($F$5*(1-D1698^2)*E1698-D1698)*$F$4</f>
        <v>-0.162494147740326</v>
      </c>
    </row>
    <row r="1700" customFormat="false" ht="13.2" hidden="false" customHeight="false" outlineLevel="0" collapsed="false">
      <c r="A1700" s="0" t="n">
        <v>1691</v>
      </c>
      <c r="B1700" s="0" t="n">
        <f aca="false">B1699+C1699*$F$4</f>
        <v>-1.86155102396655</v>
      </c>
      <c r="C1700" s="0" t="n">
        <f aca="false">C1699+($F$5*(1-B1699^2)*C1699-B1699)*$F$4</f>
        <v>0.149324655801694</v>
      </c>
      <c r="D1700" s="0" t="n">
        <f aca="false">D1699+E1699*$F$4</f>
        <v>1.77363310934764</v>
      </c>
      <c r="E1700" s="0" t="n">
        <f aca="false">E1699+($F$5*(1-D1699^2)*E1699-D1699)*$F$4</f>
        <v>-0.162766085997921</v>
      </c>
    </row>
    <row r="1701" customFormat="false" ht="13.2" hidden="false" customHeight="false" outlineLevel="0" collapsed="false">
      <c r="A1701" s="0" t="n">
        <v>1692</v>
      </c>
      <c r="B1701" s="0" t="n">
        <f aca="false">B1700+C1700*$F$4</f>
        <v>-1.86005777740853</v>
      </c>
      <c r="C1701" s="0" t="n">
        <f aca="false">C1700+($F$5*(1-B1700^2)*C1700-B1700)*$F$4</f>
        <v>0.149533123171225</v>
      </c>
      <c r="D1701" s="0" t="n">
        <f aca="false">D1700+E1700*$F$4</f>
        <v>1.77200544848766</v>
      </c>
      <c r="E1701" s="0" t="n">
        <f aca="false">E1700+($F$5*(1-D1700^2)*E1700-D1700)*$F$4</f>
        <v>-0.163039452011768</v>
      </c>
    </row>
    <row r="1702" customFormat="false" ht="13.2" hidden="false" customHeight="false" outlineLevel="0" collapsed="false">
      <c r="A1702" s="0" t="n">
        <v>1693</v>
      </c>
      <c r="B1702" s="0" t="n">
        <f aca="false">B1701+C1701*$F$4</f>
        <v>-1.85856244617682</v>
      </c>
      <c r="C1702" s="0" t="n">
        <f aca="false">C1701+($F$5*(1-B1701^2)*C1701-B1701)*$F$4</f>
        <v>0.149742510460394</v>
      </c>
      <c r="D1702" s="0" t="n">
        <f aca="false">D1701+E1701*$F$4</f>
        <v>1.77037505396754</v>
      </c>
      <c r="E1702" s="0" t="n">
        <f aca="false">E1701+($F$5*(1-D1701^2)*E1701-D1701)*$F$4</f>
        <v>-0.163314258152677</v>
      </c>
    </row>
    <row r="1703" customFormat="false" ht="13.2" hidden="false" customHeight="false" outlineLevel="0" collapsed="false">
      <c r="A1703" s="0" t="n">
        <v>1694</v>
      </c>
      <c r="B1703" s="0" t="n">
        <f aca="false">B1702+C1702*$F$4</f>
        <v>-1.85706502107222</v>
      </c>
      <c r="C1703" s="0" t="n">
        <f aca="false">C1702+($F$5*(1-B1702^2)*C1702-B1702)*$F$4</f>
        <v>0.149952824415964</v>
      </c>
      <c r="D1703" s="0" t="n">
        <f aca="false">D1702+E1702*$F$4</f>
        <v>1.76874191138602</v>
      </c>
      <c r="E1703" s="0" t="n">
        <f aca="false">E1702+($F$5*(1-D1702^2)*E1702-D1702)*$F$4</f>
        <v>-0.163590516939122</v>
      </c>
    </row>
    <row r="1704" customFormat="false" ht="13.2" hidden="false" customHeight="false" outlineLevel="0" collapsed="false">
      <c r="A1704" s="0" t="n">
        <v>1695</v>
      </c>
      <c r="B1704" s="0" t="n">
        <f aca="false">B1703+C1703*$F$4</f>
        <v>-1.85556549282806</v>
      </c>
      <c r="C1704" s="0" t="n">
        <f aca="false">C1703+($F$5*(1-B1703^2)*C1703-B1703)*$F$4</f>
        <v>0.150164071853217</v>
      </c>
      <c r="D1704" s="0" t="n">
        <f aca="false">D1703+E1703*$F$4</f>
        <v>1.76710600621663</v>
      </c>
      <c r="E1704" s="0" t="n">
        <f aca="false">E1703+($F$5*(1-D1703^2)*E1703-D1703)*$F$4</f>
        <v>-0.163868241039471</v>
      </c>
    </row>
    <row r="1705" customFormat="false" ht="13.2" hidden="false" customHeight="false" outlineLevel="0" collapsed="false">
      <c r="A1705" s="0" t="n">
        <v>1696</v>
      </c>
      <c r="B1705" s="0" t="n">
        <f aca="false">B1704+C1704*$F$4</f>
        <v>-1.85406385210952</v>
      </c>
      <c r="C1705" s="0" t="n">
        <f aca="false">C1704+($F$5*(1-B1704^2)*C1704-B1704)*$F$4</f>
        <v>0.150376259656833</v>
      </c>
      <c r="D1705" s="0" t="n">
        <f aca="false">D1704+E1704*$F$4</f>
        <v>1.76546732380623</v>
      </c>
      <c r="E1705" s="0" t="n">
        <f aca="false">E1704+($F$5*(1-D1704^2)*E1704-D1704)*$F$4</f>
        <v>-0.164147443274261</v>
      </c>
    </row>
    <row r="1706" customFormat="false" ht="13.2" hidden="false" customHeight="false" outlineLevel="0" collapsed="false">
      <c r="A1706" s="0" t="n">
        <v>1697</v>
      </c>
      <c r="B1706" s="0" t="n">
        <f aca="false">B1705+C1705*$F$4</f>
        <v>-1.85256008951296</v>
      </c>
      <c r="C1706" s="0" t="n">
        <f aca="false">C1705+($F$5*(1-B1705^2)*C1705-B1705)*$F$4</f>
        <v>0.15058939478179</v>
      </c>
      <c r="D1706" s="0" t="n">
        <f aca="false">D1705+E1705*$F$4</f>
        <v>1.76382584937349</v>
      </c>
      <c r="E1706" s="0" t="n">
        <f aca="false">E1705+($F$5*(1-D1705^2)*E1705-D1705)*$F$4</f>
        <v>-0.164428136618505</v>
      </c>
    </row>
    <row r="1707" customFormat="false" ht="13.2" hidden="false" customHeight="false" outlineLevel="0" collapsed="false">
      <c r="A1707" s="0" t="n">
        <v>1698</v>
      </c>
      <c r="B1707" s="0" t="n">
        <f aca="false">B1706+C1706*$F$4</f>
        <v>-1.85105419556514</v>
      </c>
      <c r="C1707" s="0" t="n">
        <f aca="false">C1706+($F$5*(1-B1706^2)*C1706-B1706)*$F$4</f>
        <v>0.150803484254278</v>
      </c>
      <c r="D1707" s="0" t="n">
        <f aca="false">D1706+E1706*$F$4</f>
        <v>1.7621815680073</v>
      </c>
      <c r="E1707" s="0" t="n">
        <f aca="false">E1706+($F$5*(1-D1706^2)*E1706-D1706)*$F$4</f>
        <v>-0.164710334204054</v>
      </c>
    </row>
    <row r="1708" customFormat="false" ht="13.2" hidden="false" customHeight="false" outlineLevel="0" collapsed="false">
      <c r="A1708" s="0" t="n">
        <v>1699</v>
      </c>
      <c r="B1708" s="0" t="n">
        <f aca="false">B1707+C1707*$F$4</f>
        <v>-1.8495461607226</v>
      </c>
      <c r="C1708" s="0" t="n">
        <f aca="false">C1707+($F$5*(1-B1707^2)*C1707-B1707)*$F$4</f>
        <v>0.151018535172624</v>
      </c>
      <c r="D1708" s="0" t="n">
        <f aca="false">D1707+E1707*$F$4</f>
        <v>1.76053446466526</v>
      </c>
      <c r="E1708" s="0" t="n">
        <f aca="false">E1707+($F$5*(1-D1707^2)*E1707-D1707)*$F$4</f>
        <v>-0.164994049321994</v>
      </c>
    </row>
    <row r="1709" customFormat="false" ht="13.2" hidden="false" customHeight="false" outlineLevel="0" collapsed="false">
      <c r="A1709" s="0" t="n">
        <v>1700</v>
      </c>
      <c r="B1709" s="0" t="n">
        <f aca="false">B1708+C1708*$F$4</f>
        <v>-1.84803597537087</v>
      </c>
      <c r="C1709" s="0" t="n">
        <f aca="false">C1708+($F$5*(1-B1708^2)*C1708-B1708)*$F$4</f>
        <v>0.151234554708233</v>
      </c>
      <c r="D1709" s="0" t="n">
        <f aca="false">D1708+E1708*$F$4</f>
        <v>1.75888452417204</v>
      </c>
      <c r="E1709" s="0" t="n">
        <f aca="false">E1708+($F$5*(1-D1708^2)*E1708-D1708)*$F$4</f>
        <v>-0.165279295425083</v>
      </c>
    </row>
    <row r="1710" customFormat="false" ht="13.2" hidden="false" customHeight="false" outlineLevel="0" collapsed="false">
      <c r="A1710" s="0" t="n">
        <v>1701</v>
      </c>
      <c r="B1710" s="0" t="n">
        <f aca="false">B1709+C1709*$F$4</f>
        <v>-1.84652362982379</v>
      </c>
      <c r="C1710" s="0" t="n">
        <f aca="false">C1709+($F$5*(1-B1709^2)*C1709-B1709)*$F$4</f>
        <v>0.151451550106544</v>
      </c>
      <c r="D1710" s="0" t="n">
        <f aca="false">D1709+E1709*$F$4</f>
        <v>1.75723173121779</v>
      </c>
      <c r="E1710" s="0" t="n">
        <f aca="false">E1709+($F$5*(1-D1709^2)*E1709-D1709)*$F$4</f>
        <v>-0.165566086130251</v>
      </c>
    </row>
    <row r="1711" customFormat="false" ht="13.2" hidden="false" customHeight="false" outlineLevel="0" collapsed="false">
      <c r="A1711" s="0" t="n">
        <v>1702</v>
      </c>
      <c r="B1711" s="0" t="n">
        <f aca="false">B1710+C1710*$F$4</f>
        <v>-1.84500911432272</v>
      </c>
      <c r="C1711" s="0" t="n">
        <f aca="false">C1710+($F$5*(1-B1710^2)*C1710-B1710)*$F$4</f>
        <v>0.151669528688002</v>
      </c>
      <c r="D1711" s="0" t="n">
        <f aca="false">D1710+E1710*$F$4</f>
        <v>1.75557607035649</v>
      </c>
      <c r="E1711" s="0" t="n">
        <f aca="false">E1710+($F$5*(1-D1710^2)*E1710-D1710)*$F$4</f>
        <v>-0.165854435221121</v>
      </c>
    </row>
    <row r="1712" customFormat="false" ht="13.2" hidden="false" customHeight="false" outlineLevel="0" collapsed="false">
      <c r="A1712" s="0" t="n">
        <v>1703</v>
      </c>
      <c r="B1712" s="0" t="n">
        <f aca="false">B1711+C1711*$F$4</f>
        <v>-1.84349241903584</v>
      </c>
      <c r="C1712" s="0" t="n">
        <f aca="false">C1711+($F$5*(1-B1711^2)*C1711-B1711)*$F$4</f>
        <v>0.151888497849043</v>
      </c>
      <c r="D1712" s="0" t="n">
        <f aca="false">D1711+E1711*$F$4</f>
        <v>1.75391752600428</v>
      </c>
      <c r="E1712" s="0" t="n">
        <f aca="false">E1711+($F$5*(1-D1711^2)*E1711-D1711)*$F$4</f>
        <v>-0.166144356650601</v>
      </c>
    </row>
    <row r="1713" customFormat="false" ht="13.2" hidden="false" customHeight="false" outlineLevel="0" collapsed="false">
      <c r="A1713" s="0" t="n">
        <v>1704</v>
      </c>
      <c r="B1713" s="0" t="n">
        <f aca="false">B1712+C1712*$F$4</f>
        <v>-1.84197353405735</v>
      </c>
      <c r="C1713" s="0" t="n">
        <f aca="false">C1712+($F$5*(1-B1712^2)*C1712-B1712)*$F$4</f>
        <v>0.152108465063094</v>
      </c>
      <c r="D1713" s="0" t="n">
        <f aca="false">D1712+E1712*$F$4</f>
        <v>1.75225608243777</v>
      </c>
      <c r="E1713" s="0" t="n">
        <f aca="false">E1712+($F$5*(1-D1712^2)*E1712-D1712)*$F$4</f>
        <v>-0.166435864543508</v>
      </c>
    </row>
    <row r="1714" customFormat="false" ht="13.2" hidden="false" customHeight="false" outlineLevel="0" collapsed="false">
      <c r="A1714" s="0" t="n">
        <v>1705</v>
      </c>
      <c r="B1714" s="0" t="n">
        <f aca="false">B1713+C1713*$F$4</f>
        <v>-1.84045244940672</v>
      </c>
      <c r="C1714" s="0" t="n">
        <f aca="false">C1713+($F$5*(1-B1713^2)*C1713-B1713)*$F$4</f>
        <v>0.152329437881597</v>
      </c>
      <c r="D1714" s="0" t="n">
        <f aca="false">D1713+E1713*$F$4</f>
        <v>1.75059172379234</v>
      </c>
      <c r="E1714" s="0" t="n">
        <f aca="false">E1713+($F$5*(1-D1713^2)*E1713-D1713)*$F$4</f>
        <v>-0.166728973199248</v>
      </c>
    </row>
    <row r="1715" customFormat="false" ht="13.2" hidden="false" customHeight="false" outlineLevel="0" collapsed="false">
      <c r="A1715" s="0" t="n">
        <v>1706</v>
      </c>
      <c r="B1715" s="0" t="n">
        <f aca="false">B1714+C1714*$F$4</f>
        <v>-1.8389291550279</v>
      </c>
      <c r="C1715" s="0" t="n">
        <f aca="false">C1714+($F$5*(1-B1714^2)*C1714-B1714)*$F$4</f>
        <v>0.152551423935037</v>
      </c>
      <c r="D1715" s="0" t="n">
        <f aca="false">D1714+E1714*$F$4</f>
        <v>1.74892443406035</v>
      </c>
      <c r="E1715" s="0" t="n">
        <f aca="false">E1714+($F$5*(1-D1714^2)*E1714-D1714)*$F$4</f>
        <v>-0.167023697094544</v>
      </c>
    </row>
    <row r="1716" customFormat="false" ht="13.2" hidden="false" customHeight="false" outlineLevel="0" collapsed="false">
      <c r="A1716" s="0" t="n">
        <v>1707</v>
      </c>
      <c r="B1716" s="0" t="n">
        <f aca="false">B1715+C1715*$F$4</f>
        <v>-1.83740364078855</v>
      </c>
      <c r="C1716" s="0" t="n">
        <f aca="false">C1715+($F$5*(1-B1715^2)*C1715-B1715)*$F$4</f>
        <v>0.152774430933997</v>
      </c>
      <c r="D1716" s="0" t="n">
        <f aca="false">D1715+E1715*$F$4</f>
        <v>1.7472541970894</v>
      </c>
      <c r="E1716" s="0" t="n">
        <f aca="false">E1715+($F$5*(1-D1715^2)*E1715-D1715)*$F$4</f>
        <v>-0.16732005088622</v>
      </c>
    </row>
    <row r="1717" customFormat="false" ht="13.2" hidden="false" customHeight="false" outlineLevel="0" collapsed="false">
      <c r="A1717" s="0" t="n">
        <v>1708</v>
      </c>
      <c r="B1717" s="0" t="n">
        <f aca="false">B1716+C1716*$F$4</f>
        <v>-1.83587589647921</v>
      </c>
      <c r="C1717" s="0" t="n">
        <f aca="false">C1716+($F$5*(1-B1716^2)*C1716-B1716)*$F$4</f>
        <v>0.152998466670223</v>
      </c>
      <c r="D1717" s="0" t="n">
        <f aca="false">D1716+E1716*$F$4</f>
        <v>1.74558099658054</v>
      </c>
      <c r="E1717" s="0" t="n">
        <f aca="false">E1716+($F$5*(1-D1716^2)*E1716-D1716)*$F$4</f>
        <v>-0.167618049414029</v>
      </c>
    </row>
    <row r="1718" customFormat="false" ht="13.2" hidden="false" customHeight="false" outlineLevel="0" collapsed="false">
      <c r="A1718" s="0" t="n">
        <v>1709</v>
      </c>
      <c r="B1718" s="0" t="n">
        <f aca="false">B1717+C1717*$F$4</f>
        <v>-1.83434591181251</v>
      </c>
      <c r="C1718" s="0" t="n">
        <f aca="false">C1717+($F$5*(1-B1717^2)*C1717-B1717)*$F$4</f>
        <v>0.15322353901771</v>
      </c>
      <c r="D1718" s="0" t="n">
        <f aca="false">D1717+E1717*$F$4</f>
        <v>1.7439048160864</v>
      </c>
      <c r="E1718" s="0" t="n">
        <f aca="false">E1717+($F$5*(1-D1717^2)*E1717-D1717)*$F$4</f>
        <v>-0.167917707703541</v>
      </c>
    </row>
    <row r="1719" customFormat="false" ht="13.2" hidden="false" customHeight="false" outlineLevel="0" collapsed="false">
      <c r="A1719" s="0" t="n">
        <v>1710</v>
      </c>
      <c r="B1719" s="0" t="n">
        <f aca="false">B1718+C1718*$F$4</f>
        <v>-1.83281367642233</v>
      </c>
      <c r="C1719" s="0" t="n">
        <f aca="false">C1718+($F$5*(1-B1718^2)*C1718-B1718)*$F$4</f>
        <v>0.153449655933802</v>
      </c>
      <c r="D1719" s="0" t="n">
        <f aca="false">D1718+E1718*$F$4</f>
        <v>1.74222563900936</v>
      </c>
      <c r="E1719" s="0" t="n">
        <f aca="false">E1718+($F$5*(1-D1718^2)*E1718-D1718)*$F$4</f>
        <v>-0.168219040969089</v>
      </c>
    </row>
    <row r="1720" customFormat="false" ht="13.2" hidden="false" customHeight="false" outlineLevel="0" collapsed="false">
      <c r="A1720" s="0" t="n">
        <v>1711</v>
      </c>
      <c r="B1720" s="0" t="n">
        <f aca="false">B1719+C1719*$F$4</f>
        <v>-1.831279179863</v>
      </c>
      <c r="C1720" s="0" t="n">
        <f aca="false">C1719+($F$5*(1-B1719^2)*C1719-B1719)*$F$4</f>
        <v>0.153676825460319</v>
      </c>
      <c r="D1720" s="0" t="n">
        <f aca="false">D1719+E1719*$F$4</f>
        <v>1.74054344859967</v>
      </c>
      <c r="E1720" s="0" t="n">
        <f aca="false">E1719+($F$5*(1-D1719^2)*E1719-D1719)*$F$4</f>
        <v>-0.168522064616759</v>
      </c>
    </row>
    <row r="1721" customFormat="false" ht="13.2" hidden="false" customHeight="false" outlineLevel="0" collapsed="false">
      <c r="A1721" s="0" t="n">
        <v>1712</v>
      </c>
      <c r="B1721" s="0" t="n">
        <f aca="false">B1720+C1720*$F$4</f>
        <v>-1.82974241160839</v>
      </c>
      <c r="C1721" s="0" t="n">
        <f aca="false">C1720+($F$5*(1-B1720^2)*C1720-B1720)*$F$4</f>
        <v>0.153905055724685</v>
      </c>
      <c r="D1721" s="0" t="n">
        <f aca="false">D1720+E1720*$F$4</f>
        <v>1.7388582279535</v>
      </c>
      <c r="E1721" s="0" t="n">
        <f aca="false">E1720+($F$5*(1-D1720^2)*E1720-D1720)*$F$4</f>
        <v>-0.168826794247448</v>
      </c>
    </row>
    <row r="1722" customFormat="false" ht="13.2" hidden="false" customHeight="false" outlineLevel="0" collapsed="false">
      <c r="A1722" s="0" t="n">
        <v>1713</v>
      </c>
      <c r="B1722" s="0" t="n">
        <f aca="false">B1721+C1721*$F$4</f>
        <v>-1.82820336105115</v>
      </c>
      <c r="C1722" s="0" t="n">
        <f aca="false">C1721+($F$5*(1-B1721^2)*C1721-B1721)*$F$4</f>
        <v>0.154134354941094</v>
      </c>
      <c r="D1722" s="0" t="n">
        <f aca="false">D1721+E1721*$F$4</f>
        <v>1.73716996001103</v>
      </c>
      <c r="E1722" s="0" t="n">
        <f aca="false">E1721+($F$5*(1-D1721^2)*E1721-D1721)*$F$4</f>
        <v>-0.169133245659981</v>
      </c>
    </row>
    <row r="1723" customFormat="false" ht="13.2" hidden="false" customHeight="false" outlineLevel="0" collapsed="false">
      <c r="A1723" s="0" t="n">
        <v>1714</v>
      </c>
      <c r="B1723" s="0" t="n">
        <f aca="false">B1722+C1722*$F$4</f>
        <v>-1.82666201750174</v>
      </c>
      <c r="C1723" s="0" t="n">
        <f aca="false">C1722+($F$5*(1-B1722^2)*C1722-B1722)*$F$4</f>
        <v>0.154364731411682</v>
      </c>
      <c r="D1723" s="0" t="n">
        <f aca="false">D1722+E1722*$F$4</f>
        <v>1.73547862755443</v>
      </c>
      <c r="E1723" s="0" t="n">
        <f aca="false">E1722+($F$5*(1-D1722^2)*E1722-D1722)*$F$4</f>
        <v>-0.169441434854276</v>
      </c>
    </row>
    <row r="1724" customFormat="false" ht="13.2" hidden="false" customHeight="false" outlineLevel="0" collapsed="false">
      <c r="A1724" s="0" t="n">
        <v>1715</v>
      </c>
      <c r="B1724" s="0" t="n">
        <f aca="false">B1723+C1723*$F$4</f>
        <v>-1.82511837018762</v>
      </c>
      <c r="C1724" s="0" t="n">
        <f aca="false">C1723+($F$5*(1-B1723^2)*C1723-B1723)*$F$4</f>
        <v>0.154596193527721</v>
      </c>
      <c r="D1724" s="0" t="n">
        <f aca="false">D1723+E1723*$F$4</f>
        <v>1.73378421320589</v>
      </c>
      <c r="E1724" s="0" t="n">
        <f aca="false">E1723+($F$5*(1-D1723^2)*E1723-D1723)*$F$4</f>
        <v>-0.169751378034587</v>
      </c>
    </row>
    <row r="1725" customFormat="false" ht="13.2" hidden="false" customHeight="false" outlineLevel="0" collapsed="false">
      <c r="A1725" s="0" t="n">
        <v>1716</v>
      </c>
      <c r="B1725" s="0" t="n">
        <f aca="false">B1724+C1724*$F$4</f>
        <v>-1.82357240825234</v>
      </c>
      <c r="C1725" s="0" t="n">
        <f aca="false">C1724+($F$5*(1-B1724^2)*C1724-B1724)*$F$4</f>
        <v>0.154828749770835</v>
      </c>
      <c r="D1725" s="0" t="n">
        <f aca="false">D1724+E1724*$F$4</f>
        <v>1.73208669942554</v>
      </c>
      <c r="E1725" s="0" t="n">
        <f aca="false">E1724+($F$5*(1-D1724^2)*E1724-D1724)*$F$4</f>
        <v>-0.170063091612794</v>
      </c>
    </row>
    <row r="1726" customFormat="false" ht="13.2" hidden="false" customHeight="false" outlineLevel="0" collapsed="false">
      <c r="A1726" s="0" t="n">
        <v>1717</v>
      </c>
      <c r="B1726" s="0" t="n">
        <f aca="false">B1725+C1725*$F$4</f>
        <v>-1.82202412075463</v>
      </c>
      <c r="C1726" s="0" t="n">
        <f aca="false">C1725+($F$5*(1-B1725^2)*C1725-B1725)*$F$4</f>
        <v>0.155062408714234</v>
      </c>
      <c r="D1726" s="0" t="n">
        <f aca="false">D1725+E1725*$F$4</f>
        <v>1.73038606850941</v>
      </c>
      <c r="E1726" s="0" t="n">
        <f aca="false">E1725+($F$5*(1-D1725^2)*E1725-D1725)*$F$4</f>
        <v>-0.170376592211769</v>
      </c>
    </row>
    <row r="1727" customFormat="false" ht="13.2" hidden="false" customHeight="false" outlineLevel="0" collapsed="false">
      <c r="A1727" s="0" t="n">
        <v>1718</v>
      </c>
      <c r="B1727" s="0" t="n">
        <f aca="false">B1726+C1726*$F$4</f>
        <v>-1.82047349666749</v>
      </c>
      <c r="C1727" s="0" t="n">
        <f aca="false">C1726+($F$5*(1-B1726^2)*C1726-B1726)*$F$4</f>
        <v>0.15529717902397</v>
      </c>
      <c r="D1727" s="0" t="n">
        <f aca="false">D1726+E1726*$F$4</f>
        <v>1.7286823025873</v>
      </c>
      <c r="E1727" s="0" t="n">
        <f aca="false">E1726+($F$5*(1-D1726^2)*E1726-D1726)*$F$4</f>
        <v>-0.1706918966688</v>
      </c>
    </row>
    <row r="1728" customFormat="false" ht="13.2" hidden="false" customHeight="false" outlineLevel="0" collapsed="false">
      <c r="A1728" s="0" t="n">
        <v>1719</v>
      </c>
      <c r="B1728" s="0" t="n">
        <f aca="false">B1727+C1727*$F$4</f>
        <v>-1.81892052487725</v>
      </c>
      <c r="C1728" s="0" t="n">
        <f aca="false">C1727+($F$5*(1-B1727^2)*C1727-B1727)*$F$4</f>
        <v>0.155533069460213</v>
      </c>
      <c r="D1728" s="0" t="n">
        <f aca="false">D1727+E1727*$F$4</f>
        <v>1.72697538362061</v>
      </c>
      <c r="E1728" s="0" t="n">
        <f aca="false">E1727+($F$5*(1-D1727^2)*E1727-D1727)*$F$4</f>
        <v>-0.171009022039083</v>
      </c>
    </row>
    <row r="1729" customFormat="false" ht="13.2" hidden="false" customHeight="false" outlineLevel="0" collapsed="false">
      <c r="A1729" s="0" t="n">
        <v>1720</v>
      </c>
      <c r="B1729" s="0" t="n">
        <f aca="false">B1728+C1728*$F$4</f>
        <v>-1.81736519418265</v>
      </c>
      <c r="C1729" s="0" t="n">
        <f aca="false">C1728+($F$5*(1-B1728^2)*C1728-B1728)*$F$4</f>
        <v>0.155770088878545</v>
      </c>
      <c r="D1729" s="0" t="n">
        <f aca="false">D1728+E1728*$F$4</f>
        <v>1.72526529340022</v>
      </c>
      <c r="E1729" s="0" t="n">
        <f aca="false">E1728+($F$5*(1-D1728^2)*E1728-D1728)*$F$4</f>
        <v>-0.171327985599288</v>
      </c>
    </row>
    <row r="1730" customFormat="false" ht="13.2" hidden="false" customHeight="false" outlineLevel="0" collapsed="false">
      <c r="A1730" s="0" t="n">
        <v>1721</v>
      </c>
      <c r="B1730" s="0" t="n">
        <f aca="false">B1729+C1729*$F$4</f>
        <v>-1.81580749329386</v>
      </c>
      <c r="C1730" s="0" t="n">
        <f aca="false">C1729+($F$5*(1-B1729^2)*C1729-B1729)*$F$4</f>
        <v>0.15600824623128</v>
      </c>
      <c r="D1730" s="0" t="n">
        <f aca="false">D1729+E1729*$F$4</f>
        <v>1.72355201354422</v>
      </c>
      <c r="E1730" s="0" t="n">
        <f aca="false">E1729+($F$5*(1-D1729^2)*E1729-D1729)*$F$4</f>
        <v>-0.171648804851188</v>
      </c>
    </row>
    <row r="1731" customFormat="false" ht="13.2" hidden="false" customHeight="false" outlineLevel="0" collapsed="false">
      <c r="A1731" s="0" t="n">
        <v>1722</v>
      </c>
      <c r="B1731" s="0" t="n">
        <f aca="false">B1730+C1730*$F$4</f>
        <v>-1.81424741083155</v>
      </c>
      <c r="C1731" s="0" t="n">
        <f aca="false">C1730+($F$5*(1-B1730^2)*C1730-B1730)*$F$4</f>
        <v>0.156247550568807</v>
      </c>
      <c r="D1731" s="0" t="n">
        <f aca="false">D1730+E1730*$F$4</f>
        <v>1.72183552549571</v>
      </c>
      <c r="E1731" s="0" t="n">
        <f aca="false">E1730+($F$5*(1-D1730^2)*E1730-D1730)*$F$4</f>
        <v>-0.171971497525362</v>
      </c>
    </row>
    <row r="1732" customFormat="false" ht="13.2" hidden="false" customHeight="false" outlineLevel="0" collapsed="false">
      <c r="A1732" s="0" t="n">
        <v>1723</v>
      </c>
      <c r="B1732" s="0" t="n">
        <f aca="false">B1731+C1731*$F$4</f>
        <v>-1.81268493532586</v>
      </c>
      <c r="C1732" s="0" t="n">
        <f aca="false">C1731+($F$5*(1-B1731^2)*C1731-B1731)*$F$4</f>
        <v>0.15648801104095</v>
      </c>
      <c r="D1732" s="0" t="n">
        <f aca="false">D1731+E1731*$F$4</f>
        <v>1.72011581052046</v>
      </c>
      <c r="E1732" s="0" t="n">
        <f aca="false">E1731+($F$5*(1-D1731^2)*E1731-D1731)*$F$4</f>
        <v>-0.172296081584977</v>
      </c>
    </row>
    <row r="1733" customFormat="false" ht="13.2" hidden="false" customHeight="false" outlineLevel="0" collapsed="false">
      <c r="A1733" s="0" t="n">
        <v>1724</v>
      </c>
      <c r="B1733" s="0" t="n">
        <f aca="false">B1732+C1732*$F$4</f>
        <v>-1.81112005521545</v>
      </c>
      <c r="C1733" s="0" t="n">
        <f aca="false">C1732+($F$5*(1-B1732^2)*C1732-B1732)*$F$4</f>
        <v>0.156729636898352</v>
      </c>
      <c r="D1733" s="0" t="n">
        <f aca="false">D1732+E1732*$F$4</f>
        <v>1.71839284970461</v>
      </c>
      <c r="E1733" s="0" t="n">
        <f aca="false">E1732+($F$5*(1-D1732^2)*E1732-D1732)*$F$4</f>
        <v>-0.17262257522963</v>
      </c>
    </row>
    <row r="1734" customFormat="false" ht="13.2" hidden="false" customHeight="false" outlineLevel="0" collapsed="false">
      <c r="A1734" s="0" t="n">
        <v>1725</v>
      </c>
      <c r="B1734" s="0" t="n">
        <f aca="false">B1733+C1733*$F$4</f>
        <v>-1.80955275884647</v>
      </c>
      <c r="C1734" s="0" t="n">
        <f aca="false">C1733+($F$5*(1-B1733^2)*C1733-B1733)*$F$4</f>
        <v>0.15697243749389</v>
      </c>
      <c r="D1734" s="0" t="n">
        <f aca="false">D1733+E1733*$F$4</f>
        <v>1.71666662395231</v>
      </c>
      <c r="E1734" s="0" t="n">
        <f aca="false">E1733+($F$5*(1-D1733^2)*E1733-D1733)*$F$4</f>
        <v>-0.172950996899288</v>
      </c>
    </row>
    <row r="1735" customFormat="false" ht="13.2" hidden="false" customHeight="false" outlineLevel="0" collapsed="false">
      <c r="A1735" s="0" t="n">
        <v>1726</v>
      </c>
      <c r="B1735" s="0" t="n">
        <f aca="false">B1734+C1734*$F$4</f>
        <v>-1.80798303447153</v>
      </c>
      <c r="C1735" s="0" t="n">
        <f aca="false">C1734+($F$5*(1-B1734^2)*C1734-B1734)*$F$4</f>
        <v>0.157216422284102</v>
      </c>
      <c r="D1735" s="0" t="n">
        <f aca="false">D1734+E1734*$F$4</f>
        <v>1.71493711398332</v>
      </c>
      <c r="E1735" s="0" t="n">
        <f aca="false">E1734+($F$5*(1-D1734^2)*E1734-D1734)*$F$4</f>
        <v>-0.173281365278287</v>
      </c>
    </row>
    <row r="1736" customFormat="false" ht="13.2" hidden="false" customHeight="false" outlineLevel="0" collapsed="false">
      <c r="A1736" s="0" t="n">
        <v>1727</v>
      </c>
      <c r="B1736" s="0" t="n">
        <f aca="false">B1735+C1735*$F$4</f>
        <v>-1.80641087024869</v>
      </c>
      <c r="C1736" s="0" t="n">
        <f aca="false">C1735+($F$5*(1-B1735^2)*C1735-B1735)*$F$4</f>
        <v>0.157461600830647</v>
      </c>
      <c r="D1736" s="0" t="n">
        <f aca="false">D1735+E1735*$F$4</f>
        <v>1.71320430033054</v>
      </c>
      <c r="E1736" s="0" t="n">
        <f aca="false">E1735+($F$5*(1-D1735^2)*E1735-D1735)*$F$4</f>
        <v>-0.173613699299423</v>
      </c>
    </row>
    <row r="1737" customFormat="false" ht="13.2" hidden="false" customHeight="false" outlineLevel="0" collapsed="false">
      <c r="A1737" s="0" t="n">
        <v>1728</v>
      </c>
      <c r="B1737" s="0" t="n">
        <f aca="false">B1736+C1736*$F$4</f>
        <v>-1.80483625424038</v>
      </c>
      <c r="C1737" s="0" t="n">
        <f aca="false">C1736+($F$5*(1-B1736^2)*C1736-B1736)*$F$4</f>
        <v>0.157707982801785</v>
      </c>
      <c r="D1737" s="0" t="n">
        <f aca="false">D1736+E1736*$F$4</f>
        <v>1.71146816333754</v>
      </c>
      <c r="E1737" s="0" t="n">
        <f aca="false">E1736+($F$5*(1-D1736^2)*E1736-D1736)*$F$4</f>
        <v>-0.173948018148119</v>
      </c>
    </row>
    <row r="1738" customFormat="false" ht="13.2" hidden="false" customHeight="false" outlineLevel="0" collapsed="false">
      <c r="A1738" s="0" t="n">
        <v>1729</v>
      </c>
      <c r="B1738" s="0" t="n">
        <f aca="false">B1737+C1737*$F$4</f>
        <v>-1.80325917441237</v>
      </c>
      <c r="C1738" s="0" t="n">
        <f aca="false">C1737+($F$5*(1-B1737^2)*C1737-B1737)*$F$4</f>
        <v>0.157955577973886</v>
      </c>
      <c r="D1738" s="0" t="n">
        <f aca="false">D1737+E1737*$F$4</f>
        <v>1.70972868315606</v>
      </c>
      <c r="E1738" s="0" t="n">
        <f aca="false">E1737+($F$5*(1-D1737^2)*E1737-D1737)*$F$4</f>
        <v>-0.174284341266683</v>
      </c>
    </row>
    <row r="1739" customFormat="false" ht="13.2" hidden="false" customHeight="false" outlineLevel="0" collapsed="false">
      <c r="A1739" s="0" t="n">
        <v>1730</v>
      </c>
      <c r="B1739" s="0" t="n">
        <f aca="false">B1738+C1738*$F$4</f>
        <v>-1.80167961863263</v>
      </c>
      <c r="C1739" s="0" t="n">
        <f aca="false">C1738+($F$5*(1-B1738^2)*C1738-B1738)*$F$4</f>
        <v>0.158204396232962</v>
      </c>
      <c r="D1739" s="0" t="n">
        <f aca="false">D1738+E1738*$F$4</f>
        <v>1.70798583974339</v>
      </c>
      <c r="E1739" s="0" t="n">
        <f aca="false">E1738+($F$5*(1-D1738^2)*E1738-D1738)*$F$4</f>
        <v>-0.174622688358643</v>
      </c>
    </row>
    <row r="1740" customFormat="false" ht="13.2" hidden="false" customHeight="false" outlineLevel="0" collapsed="false">
      <c r="A1740" s="0" t="n">
        <v>1731</v>
      </c>
      <c r="B1740" s="0" t="n">
        <f aca="false">B1739+C1739*$F$4</f>
        <v>-1.8000975746703</v>
      </c>
      <c r="C1740" s="0" t="n">
        <f aca="false">C1739+($F$5*(1-B1739^2)*C1739-B1739)*$F$4</f>
        <v>0.158454447576226</v>
      </c>
      <c r="D1740" s="0" t="n">
        <f aca="false">D1739+E1739*$F$4</f>
        <v>1.70623961285981</v>
      </c>
      <c r="E1740" s="0" t="n">
        <f aca="false">E1739+($F$5*(1-D1739^2)*E1739-D1739)*$F$4</f>
        <v>-0.174963079393179</v>
      </c>
    </row>
    <row r="1741" customFormat="false" ht="13.2" hidden="false" customHeight="false" outlineLevel="0" collapsed="false">
      <c r="A1741" s="0" t="n">
        <v>1732</v>
      </c>
      <c r="B1741" s="0" t="n">
        <f aca="false">B1740+C1740*$F$4</f>
        <v>-1.79851303019453</v>
      </c>
      <c r="C1741" s="0" t="n">
        <f aca="false">C1740+($F$5*(1-B1740^2)*C1740-B1740)*$F$4</f>
        <v>0.158705742113674</v>
      </c>
      <c r="D1741" s="0" t="n">
        <f aca="false">D1740+E1740*$F$4</f>
        <v>1.70448998206588</v>
      </c>
      <c r="E1741" s="0" t="n">
        <f aca="false">E1740+($F$5*(1-D1740^2)*E1740-D1740)*$F$4</f>
        <v>-0.175305534609637</v>
      </c>
    </row>
    <row r="1742" customFormat="false" ht="13.2" hidden="false" customHeight="false" outlineLevel="0" collapsed="false">
      <c r="A1742" s="0" t="n">
        <v>1733</v>
      </c>
      <c r="B1742" s="0" t="n">
        <f aca="false">B1741+C1741*$F$4</f>
        <v>-1.7969259727734</v>
      </c>
      <c r="C1742" s="0" t="n">
        <f aca="false">C1741+($F$5*(1-B1741^2)*C1741-B1741)*$F$4</f>
        <v>0.158958290069706</v>
      </c>
      <c r="D1742" s="0" t="n">
        <f aca="false">D1741+E1741*$F$4</f>
        <v>1.70273692671978</v>
      </c>
      <c r="E1742" s="0" t="n">
        <f aca="false">E1741+($F$5*(1-D1741^2)*E1741-D1741)*$F$4</f>
        <v>-0.175650074522146</v>
      </c>
    </row>
    <row r="1743" customFormat="false" ht="13.2" hidden="false" customHeight="false" outlineLevel="0" collapsed="false">
      <c r="A1743" s="0" t="n">
        <v>1734</v>
      </c>
      <c r="B1743" s="0" t="n">
        <f aca="false">B1742+C1742*$F$4</f>
        <v>-1.7953363898727</v>
      </c>
      <c r="C1743" s="0" t="n">
        <f aca="false">C1742+($F$5*(1-B1742^2)*C1742-B1742)*$F$4</f>
        <v>0.159212101784757</v>
      </c>
      <c r="D1743" s="0" t="n">
        <f aca="false">D1742+E1742*$F$4</f>
        <v>1.70098042597456</v>
      </c>
      <c r="E1743" s="0" t="n">
        <f aca="false">E1742+($F$5*(1-D1742^2)*E1742-D1742)*$F$4</f>
        <v>-0.175996719924315</v>
      </c>
    </row>
    <row r="1744" customFormat="false" ht="13.2" hidden="false" customHeight="false" outlineLevel="0" collapsed="false">
      <c r="A1744" s="0" t="n">
        <v>1735</v>
      </c>
      <c r="B1744" s="0" t="n">
        <f aca="false">B1743+C1743*$F$4</f>
        <v>-1.79374426885485</v>
      </c>
      <c r="C1744" s="0" t="n">
        <f aca="false">C1743+($F$5*(1-B1743^2)*C1743-B1743)*$F$4</f>
        <v>0.159467187716975</v>
      </c>
      <c r="D1744" s="0" t="n">
        <f aca="false">D1743+E1743*$F$4</f>
        <v>1.69922045877531</v>
      </c>
      <c r="E1744" s="0" t="n">
        <f aca="false">E1743+($F$5*(1-D1743^2)*E1743-D1743)*$F$4</f>
        <v>-0.176345491894041</v>
      </c>
    </row>
    <row r="1745" customFormat="false" ht="13.2" hidden="false" customHeight="false" outlineLevel="0" collapsed="false">
      <c r="A1745" s="0" t="n">
        <v>1736</v>
      </c>
      <c r="B1745" s="0" t="n">
        <f aca="false">B1744+C1744*$F$4</f>
        <v>-1.79214959697768</v>
      </c>
      <c r="C1745" s="0" t="n">
        <f aca="false">C1744+($F$5*(1-B1744^2)*C1744-B1744)*$F$4</f>
        <v>0.159723558443913</v>
      </c>
      <c r="D1745" s="0" t="n">
        <f aca="false">D1744+E1744*$F$4</f>
        <v>1.69745700385637</v>
      </c>
      <c r="E1745" s="0" t="n">
        <f aca="false">E1744+($F$5*(1-D1744^2)*E1744-D1744)*$F$4</f>
        <v>-0.176696411798408</v>
      </c>
    </row>
    <row r="1746" customFormat="false" ht="13.2" hidden="false" customHeight="false" outlineLevel="0" collapsed="false">
      <c r="A1746" s="0" t="n">
        <v>1737</v>
      </c>
      <c r="B1746" s="0" t="n">
        <f aca="false">B1745+C1745*$F$4</f>
        <v>-1.79055236139324</v>
      </c>
      <c r="C1746" s="0" t="n">
        <f aca="false">C1745+($F$5*(1-B1745^2)*C1745-B1745)*$F$4</f>
        <v>0.159981224664259</v>
      </c>
      <c r="D1746" s="0" t="n">
        <f aca="false">D1745+E1745*$F$4</f>
        <v>1.69569003973839</v>
      </c>
      <c r="E1746" s="0" t="n">
        <f aca="false">E1745+($F$5*(1-D1745^2)*E1745-D1745)*$F$4</f>
        <v>-0.17704950129869</v>
      </c>
    </row>
    <row r="1747" customFormat="false" ht="13.2" hidden="false" customHeight="false" outlineLevel="0" collapsed="false">
      <c r="A1747" s="0" t="n">
        <v>1738</v>
      </c>
      <c r="B1747" s="0" t="n">
        <f aca="false">B1746+C1746*$F$4</f>
        <v>-1.7889525491466</v>
      </c>
      <c r="C1747" s="0" t="n">
        <f aca="false">C1746+($F$5*(1-B1746^2)*C1746-B1746)*$F$4</f>
        <v>0.160240197199594</v>
      </c>
      <c r="D1747" s="0" t="n">
        <f aca="false">D1746+E1746*$F$4</f>
        <v>1.6939195447254</v>
      </c>
      <c r="E1747" s="0" t="n">
        <f aca="false">E1746+($F$5*(1-D1746^2)*E1746-D1746)*$F$4</f>
        <v>-0.177404782355457</v>
      </c>
    </row>
    <row r="1748" customFormat="false" ht="13.2" hidden="false" customHeight="false" outlineLevel="0" collapsed="false">
      <c r="A1748" s="0" t="n">
        <v>1739</v>
      </c>
      <c r="B1748" s="0" t="n">
        <f aca="false">B1747+C1747*$F$4</f>
        <v>-1.78735014717461</v>
      </c>
      <c r="C1748" s="0" t="n">
        <f aca="false">C1747+($F$5*(1-B1747^2)*C1747-B1747)*$F$4</f>
        <v>0.160500486996179</v>
      </c>
      <c r="D1748" s="0" t="n">
        <f aca="false">D1747+E1747*$F$4</f>
        <v>1.69214549690185</v>
      </c>
      <c r="E1748" s="0" t="n">
        <f aca="false">E1747+($F$5*(1-D1747^2)*E1747-D1747)*$F$4</f>
        <v>-0.177762277233788</v>
      </c>
    </row>
    <row r="1749" customFormat="false" ht="13.2" hidden="false" customHeight="false" outlineLevel="0" collapsed="false">
      <c r="A1749" s="0" t="n">
        <v>1740</v>
      </c>
      <c r="B1749" s="0" t="n">
        <f aca="false">B1748+C1748*$F$4</f>
        <v>-1.78574514230464</v>
      </c>
      <c r="C1749" s="0" t="n">
        <f aca="false">C1748+($F$5*(1-B1748^2)*C1748-B1748)*$F$4</f>
        <v>0.160762105126778</v>
      </c>
      <c r="D1749" s="0" t="n">
        <f aca="false">D1748+E1748*$F$4</f>
        <v>1.69036787412951</v>
      </c>
      <c r="E1749" s="0" t="n">
        <f aca="false">E1748+($F$5*(1-D1748^2)*E1748-D1748)*$F$4</f>
        <v>-0.178122008508595</v>
      </c>
    </row>
    <row r="1750" customFormat="false" ht="13.2" hidden="false" customHeight="false" outlineLevel="0" collapsed="false">
      <c r="A1750" s="0" t="n">
        <v>1741</v>
      </c>
      <c r="B1750" s="0" t="n">
        <f aca="false">B1749+C1749*$F$4</f>
        <v>-1.78413752125338</v>
      </c>
      <c r="C1750" s="0" t="n">
        <f aca="false">C1749+($F$5*(1-B1749^2)*C1749-B1749)*$F$4</f>
        <v>0.161025062792507</v>
      </c>
      <c r="D1750" s="0" t="n">
        <f aca="false">D1749+E1749*$F$4</f>
        <v>1.68858665404443</v>
      </c>
      <c r="E1750" s="0" t="n">
        <f aca="false">E1749+($F$5*(1-D1749^2)*E1749-D1749)*$F$4</f>
        <v>-0.178483999070053</v>
      </c>
    </row>
    <row r="1751" customFormat="false" ht="13.2" hidden="false" customHeight="false" outlineLevel="0" collapsed="false">
      <c r="A1751" s="0" t="n">
        <v>1742</v>
      </c>
      <c r="B1751" s="0" t="n">
        <f aca="false">B1750+C1750*$F$4</f>
        <v>-1.78252727062545</v>
      </c>
      <c r="C1751" s="0" t="n">
        <f aca="false">C1750+($F$5*(1-B1750^2)*C1750-B1750)*$F$4</f>
        <v>0.161289371324719</v>
      </c>
      <c r="D1751" s="0" t="n">
        <f aca="false">D1750+E1750*$F$4</f>
        <v>1.68680181405372</v>
      </c>
      <c r="E1751" s="0" t="n">
        <f aca="false">E1750+($F$5*(1-D1750^2)*E1750-D1750)*$F$4</f>
        <v>-0.178848272129154</v>
      </c>
    </row>
    <row r="1752" customFormat="false" ht="13.2" hidden="false" customHeight="false" outlineLevel="0" collapsed="false">
      <c r="A1752" s="0" t="n">
        <v>1743</v>
      </c>
      <c r="B1752" s="0" t="n">
        <f aca="false">B1751+C1751*$F$4</f>
        <v>-1.7809143769122</v>
      </c>
      <c r="C1752" s="0" t="n">
        <f aca="false">C1751+($F$5*(1-B1751^2)*C1751-B1751)*$F$4</f>
        <v>0.161555042186925</v>
      </c>
      <c r="D1752" s="0" t="n">
        <f aca="false">D1751+E1751*$F$4</f>
        <v>1.68501333133243</v>
      </c>
      <c r="E1752" s="0" t="n">
        <f aca="false">E1751+($F$5*(1-D1751^2)*E1751-D1751)*$F$4</f>
        <v>-0.179214851223365</v>
      </c>
    </row>
    <row r="1753" customFormat="false" ht="13.2" hidden="false" customHeight="false" outlineLevel="0" collapsed="false">
      <c r="A1753" s="0" t="n">
        <v>1744</v>
      </c>
      <c r="B1753" s="0" t="n">
        <f aca="false">B1752+C1752*$F$4</f>
        <v>-1.77929882649033</v>
      </c>
      <c r="C1753" s="0" t="n">
        <f aca="false">C1752+($F$5*(1-B1752^2)*C1752-B1752)*$F$4</f>
        <v>0.16182208697674</v>
      </c>
      <c r="D1753" s="0" t="n">
        <f aca="false">D1752+E1752*$F$4</f>
        <v>1.6832211828202</v>
      </c>
      <c r="E1753" s="0" t="n">
        <f aca="false">E1752+($F$5*(1-D1752^2)*E1752-D1752)*$F$4</f>
        <v>-0.179583760222422</v>
      </c>
    </row>
    <row r="1754" customFormat="false" ht="13.2" hidden="false" customHeight="false" outlineLevel="0" collapsed="false">
      <c r="A1754" s="0" t="n">
        <v>1745</v>
      </c>
      <c r="B1754" s="0" t="n">
        <f aca="false">B1753+C1753*$F$4</f>
        <v>-1.77768060562057</v>
      </c>
      <c r="C1754" s="0" t="n">
        <f aca="false">C1753+($F$5*(1-B1753^2)*C1753-B1753)*$F$4</f>
        <v>0.162090517427879</v>
      </c>
      <c r="D1754" s="0" t="n">
        <f aca="false">D1753+E1753*$F$4</f>
        <v>1.68142534521798</v>
      </c>
      <c r="E1754" s="0" t="n">
        <f aca="false">E1753+($F$5*(1-D1753^2)*E1753-D1753)*$F$4</f>
        <v>-0.179955023334234</v>
      </c>
    </row>
    <row r="1755" customFormat="false" ht="13.2" hidden="false" customHeight="false" outlineLevel="0" collapsed="false">
      <c r="A1755" s="0" t="n">
        <v>1746</v>
      </c>
      <c r="B1755" s="0" t="n">
        <f aca="false">B1754+C1754*$F$4</f>
        <v>-1.77605970044629</v>
      </c>
      <c r="C1755" s="0" t="n">
        <f aca="false">C1754+($F$5*(1-B1754^2)*C1754-B1754)*$F$4</f>
        <v>0.16236034541217</v>
      </c>
      <c r="D1755" s="0" t="n">
        <f aca="false">D1754+E1754*$F$4</f>
        <v>1.67962579498463</v>
      </c>
      <c r="E1755" s="0" t="n">
        <f aca="false">E1754+($F$5*(1-D1754^2)*E1754-D1754)*$F$4</f>
        <v>-0.180328665110917</v>
      </c>
    </row>
    <row r="1756" customFormat="false" ht="13.2" hidden="false" customHeight="false" outlineLevel="0" collapsed="false">
      <c r="A1756" s="0" t="n">
        <v>1747</v>
      </c>
      <c r="B1756" s="0" t="n">
        <f aca="false">B1755+C1755*$F$4</f>
        <v>-1.77443609699217</v>
      </c>
      <c r="C1756" s="0" t="n">
        <f aca="false">C1755+($F$5*(1-B1755^2)*C1755-B1755)*$F$4</f>
        <v>0.162631582941618</v>
      </c>
      <c r="D1756" s="0" t="n">
        <f aca="false">D1755+E1755*$F$4</f>
        <v>1.67782250833352</v>
      </c>
      <c r="E1756" s="0" t="n">
        <f aca="false">E1755+($F$5*(1-D1755^2)*E1755-D1755)*$F$4</f>
        <v>-0.180704710454962</v>
      </c>
    </row>
    <row r="1757" customFormat="false" ht="13.2" hidden="false" customHeight="false" outlineLevel="0" collapsed="false">
      <c r="A1757" s="0" t="n">
        <v>1748</v>
      </c>
      <c r="B1757" s="0" t="n">
        <f aca="false">B1756+C1756*$F$4</f>
        <v>-1.77280978116275</v>
      </c>
      <c r="C1757" s="0" t="n">
        <f aca="false">C1756+($F$5*(1-B1756^2)*C1756-B1756)*$F$4</f>
        <v>0.162904242170501</v>
      </c>
      <c r="D1757" s="0" t="n">
        <f aca="false">D1756+E1756*$F$4</f>
        <v>1.67601546122897</v>
      </c>
      <c r="E1757" s="0" t="n">
        <f aca="false">E1756+($F$5*(1-D1756^2)*E1756-D1756)*$F$4</f>
        <v>-0.181083184625529</v>
      </c>
    </row>
    <row r="1758" customFormat="false" ht="13.2" hidden="false" customHeight="false" outlineLevel="0" collapsed="false">
      <c r="A1758" s="0" t="n">
        <v>1749</v>
      </c>
      <c r="B1758" s="0" t="n">
        <f aca="false">B1757+C1757*$F$4</f>
        <v>-1.77118073874105</v>
      </c>
      <c r="C1758" s="0" t="n">
        <f aca="false">C1757+($F$5*(1-B1757^2)*C1757-B1757)*$F$4</f>
        <v>0.163178335397499</v>
      </c>
      <c r="D1758" s="0" t="n">
        <f aca="false">D1757+E1757*$F$4</f>
        <v>1.67420462938272</v>
      </c>
      <c r="E1758" s="0" t="n">
        <f aca="false">E1757+($F$5*(1-D1757^2)*E1757-D1757)*$F$4</f>
        <v>-0.181464113244883</v>
      </c>
    </row>
    <row r="1759" customFormat="false" ht="13.2" hidden="false" customHeight="false" outlineLevel="0" collapsed="false">
      <c r="A1759" s="0" t="n">
        <v>1750</v>
      </c>
      <c r="B1759" s="0" t="n">
        <f aca="false">B1758+C1758*$F$4</f>
        <v>-1.76954895538707</v>
      </c>
      <c r="C1759" s="0" t="n">
        <f aca="false">C1758+($F$5*(1-B1758^2)*C1758-B1758)*$F$4</f>
        <v>0.163453875067871</v>
      </c>
      <c r="D1759" s="0" t="n">
        <f aca="false">D1758+E1758*$F$4</f>
        <v>1.67238998825027</v>
      </c>
      <c r="E1759" s="0" t="n">
        <f aca="false">E1758+($F$5*(1-D1758^2)*E1758-D1758)*$F$4</f>
        <v>-0.181847522304961</v>
      </c>
    </row>
    <row r="1760" customFormat="false" ht="13.2" hidden="false" customHeight="false" outlineLevel="0" collapsed="false">
      <c r="A1760" s="0" t="n">
        <v>1751</v>
      </c>
      <c r="B1760" s="0" t="n">
        <f aca="false">B1759+C1759*$F$4</f>
        <v>-1.76791441663639</v>
      </c>
      <c r="C1760" s="0" t="n">
        <f aca="false">C1759+($F$5*(1-B1759^2)*C1759-B1759)*$F$4</f>
        <v>0.163730873775662</v>
      </c>
      <c r="D1760" s="0" t="n">
        <f aca="false">D1759+E1759*$F$4</f>
        <v>1.67057151302722</v>
      </c>
      <c r="E1760" s="0" t="n">
        <f aca="false">E1759+($F$5*(1-D1759^2)*E1759-D1759)*$F$4</f>
        <v>-0.18223343817409</v>
      </c>
    </row>
    <row r="1761" customFormat="false" ht="13.2" hidden="false" customHeight="false" outlineLevel="0" collapsed="false">
      <c r="A1761" s="0" t="n">
        <v>1752</v>
      </c>
      <c r="B1761" s="0" t="n">
        <f aca="false">B1760+C1760*$F$4</f>
        <v>-1.76627710789864</v>
      </c>
      <c r="C1761" s="0" t="n">
        <f aca="false">C1760+($F$5*(1-B1760^2)*C1760-B1760)*$F$4</f>
        <v>0.164009344265959</v>
      </c>
      <c r="D1761" s="0" t="n">
        <f aca="false">D1760+E1760*$F$4</f>
        <v>1.66874917864548</v>
      </c>
      <c r="E1761" s="0" t="n">
        <f aca="false">E1760+($F$5*(1-D1760^2)*E1760-D1760)*$F$4</f>
        <v>-0.182621887603848</v>
      </c>
    </row>
    <row r="1762" customFormat="false" ht="13.2" hidden="false" customHeight="false" outlineLevel="0" collapsed="false">
      <c r="A1762" s="0" t="n">
        <v>1753</v>
      </c>
      <c r="B1762" s="0" t="n">
        <f aca="false">B1761+C1761*$F$4</f>
        <v>-1.76463701445598</v>
      </c>
      <c r="C1762" s="0" t="n">
        <f aca="false">C1761+($F$5*(1-B1761^2)*C1761-B1761)*$F$4</f>
        <v>0.164289299437177</v>
      </c>
      <c r="D1762" s="0" t="n">
        <f aca="false">D1761+E1761*$F$4</f>
        <v>1.66692295976944</v>
      </c>
      <c r="E1762" s="0" t="n">
        <f aca="false">E1761+($F$5*(1-D1761^2)*E1761-D1761)*$F$4</f>
        <v>-0.183012897736074</v>
      </c>
    </row>
    <row r="1763" customFormat="false" ht="13.2" hidden="false" customHeight="false" outlineLevel="0" collapsed="false">
      <c r="A1763" s="0" t="n">
        <v>1754</v>
      </c>
      <c r="B1763" s="0" t="n">
        <f aca="false">B1762+C1762*$F$4</f>
        <v>-1.7629941214616</v>
      </c>
      <c r="C1763" s="0" t="n">
        <f aca="false">C1762+($F$5*(1-B1762^2)*C1762-B1762)*$F$4</f>
        <v>0.1645707523434</v>
      </c>
      <c r="D1763" s="0" t="n">
        <f aca="false">D1762+E1762*$F$4</f>
        <v>1.66509283079208</v>
      </c>
      <c r="E1763" s="0" t="n">
        <f aca="false">E1762+($F$5*(1-D1762^2)*E1762-D1762)*$F$4</f>
        <v>-0.183406496110034</v>
      </c>
    </row>
    <row r="1764" customFormat="false" ht="13.2" hidden="false" customHeight="false" outlineLevel="0" collapsed="false">
      <c r="A1764" s="0" t="n">
        <v>1755</v>
      </c>
      <c r="B1764" s="0" t="n">
        <f aca="false">B1763+C1763*$F$4</f>
        <v>-1.76134841393817</v>
      </c>
      <c r="C1764" s="0" t="n">
        <f aca="false">C1763+($F$5*(1-B1763^2)*C1763-B1763)*$F$4</f>
        <v>0.164853716196756</v>
      </c>
      <c r="D1764" s="0" t="n">
        <f aca="false">D1763+E1763*$F$4</f>
        <v>1.66325876583098</v>
      </c>
      <c r="E1764" s="0" t="n">
        <f aca="false">E1763+($F$5*(1-D1763^2)*E1763-D1763)*$F$4</f>
        <v>-0.183802710669743</v>
      </c>
    </row>
    <row r="1765" customFormat="false" ht="13.2" hidden="false" customHeight="false" outlineLevel="0" collapsed="false">
      <c r="A1765" s="0" t="n">
        <v>1756</v>
      </c>
      <c r="B1765" s="0" t="n">
        <f aca="false">B1764+C1764*$F$4</f>
        <v>-1.7596998767762</v>
      </c>
      <c r="C1765" s="0" t="n">
        <f aca="false">C1764+($F$5*(1-B1764^2)*C1764-B1764)*$F$4</f>
        <v>0.165138204369837</v>
      </c>
      <c r="D1765" s="0" t="n">
        <f aca="false">D1764+E1764*$F$4</f>
        <v>1.66142073872428</v>
      </c>
      <c r="E1765" s="0" t="n">
        <f aca="false">E1764+($F$5*(1-D1764^2)*E1764-D1764)*$F$4</f>
        <v>-0.184201569771449</v>
      </c>
    </row>
    <row r="1766" customFormat="false" ht="13.2" hidden="false" customHeight="false" outlineLevel="0" collapsed="false">
      <c r="A1766" s="0" t="n">
        <v>1757</v>
      </c>
      <c r="B1766" s="0" t="n">
        <f aca="false">B1765+C1765*$F$4</f>
        <v>-1.7580484947325</v>
      </c>
      <c r="C1766" s="0" t="n">
        <f aca="false">C1765+($F$5*(1-B1765^2)*C1765-B1765)*$F$4</f>
        <v>0.165424230398165</v>
      </c>
      <c r="D1766" s="0" t="n">
        <f aca="false">D1765+E1765*$F$4</f>
        <v>1.65957872302657</v>
      </c>
      <c r="E1766" s="0" t="n">
        <f aca="false">E1765+($F$5*(1-D1765^2)*E1765-D1765)*$F$4</f>
        <v>-0.184603102191285</v>
      </c>
    </row>
    <row r="1767" customFormat="false" ht="13.2" hidden="false" customHeight="false" outlineLevel="0" collapsed="false">
      <c r="A1767" s="0" t="n">
        <v>1758</v>
      </c>
      <c r="B1767" s="0" t="n">
        <f aca="false">B1766+C1766*$F$4</f>
        <v>-1.75639425242852</v>
      </c>
      <c r="C1767" s="0" t="n">
        <f aca="false">C1766+($F$5*(1-B1766^2)*C1766-B1766)*$F$4</f>
        <v>0.165711807982705</v>
      </c>
      <c r="D1767" s="0" t="n">
        <f aca="false">D1766+E1766*$F$4</f>
        <v>1.65773269200465</v>
      </c>
      <c r="E1767" s="0" t="n">
        <f aca="false">E1766+($F$5*(1-D1766^2)*E1766-D1766)*$F$4</f>
        <v>-0.18500733713309</v>
      </c>
    </row>
    <row r="1768" customFormat="false" ht="13.2" hidden="false" customHeight="false" outlineLevel="0" collapsed="false">
      <c r="A1768" s="0" t="n">
        <v>1759</v>
      </c>
      <c r="B1768" s="0" t="n">
        <f aca="false">B1767+C1767*$F$4</f>
        <v>-1.7547371343487</v>
      </c>
      <c r="C1768" s="0" t="n">
        <f aca="false">C1767+($F$5*(1-B1767^2)*C1767-B1767)*$F$4</f>
        <v>0.166000950992419</v>
      </c>
      <c r="D1768" s="0" t="n">
        <f aca="false">D1767+E1767*$F$4</f>
        <v>1.65588261863332</v>
      </c>
      <c r="E1768" s="0" t="n">
        <f aca="false">E1767+($F$5*(1-D1767^2)*E1767-D1767)*$F$4</f>
        <v>-0.185414304236403</v>
      </c>
    </row>
    <row r="1769" customFormat="false" ht="13.2" hidden="false" customHeight="false" outlineLevel="0" collapsed="false">
      <c r="A1769" s="0" t="n">
        <v>1760</v>
      </c>
      <c r="B1769" s="0" t="n">
        <f aca="false">B1768+C1768*$F$4</f>
        <v>-1.75307712483877</v>
      </c>
      <c r="C1769" s="0" t="n">
        <f aca="false">C1768+($F$5*(1-B1768^2)*C1768-B1768)*$F$4</f>
        <v>0.166291673466878</v>
      </c>
      <c r="D1769" s="0" t="n">
        <f aca="false">D1768+E1768*$F$4</f>
        <v>1.65402847559096</v>
      </c>
      <c r="E1769" s="0" t="n">
        <f aca="false">E1768+($F$5*(1-D1768^2)*E1768-D1768)*$F$4</f>
        <v>-0.185824033584641</v>
      </c>
    </row>
    <row r="1770" customFormat="false" ht="13.2" hidden="false" customHeight="false" outlineLevel="0" collapsed="false">
      <c r="A1770" s="0" t="n">
        <v>1761</v>
      </c>
      <c r="B1770" s="0" t="n">
        <f aca="false">B1769+C1769*$F$4</f>
        <v>-1.7514142081041</v>
      </c>
      <c r="C1770" s="0" t="n">
        <f aca="false">C1769+($F$5*(1-B1769^2)*C1769-B1769)*$F$4</f>
        <v>0.166583989618909</v>
      </c>
      <c r="D1770" s="0" t="n">
        <f aca="false">D1769+E1769*$F$4</f>
        <v>1.65217023525511</v>
      </c>
      <c r="E1770" s="0" t="n">
        <f aca="false">E1769+($F$5*(1-D1769^2)*E1769-D1769)*$F$4</f>
        <v>-0.186236555713454</v>
      </c>
    </row>
    <row r="1771" customFormat="false" ht="13.2" hidden="false" customHeight="false" outlineLevel="0" collapsed="false">
      <c r="A1771" s="0" t="n">
        <v>1762</v>
      </c>
      <c r="B1771" s="0" t="n">
        <f aca="false">B1770+C1770*$F$4</f>
        <v>-1.74974836820791</v>
      </c>
      <c r="C1771" s="0" t="n">
        <f aca="false">C1770+($F$5*(1-B1770^2)*C1770-B1770)*$F$4</f>
        <v>0.166877913837307</v>
      </c>
      <c r="D1771" s="0" t="n">
        <f aca="false">D1770+E1770*$F$4</f>
        <v>1.65030786969798</v>
      </c>
      <c r="E1771" s="0" t="n">
        <f aca="false">E1770+($F$5*(1-D1770^2)*E1770-D1770)*$F$4</f>
        <v>-0.186651901619275</v>
      </c>
    </row>
    <row r="1772" customFormat="false" ht="13.2" hidden="false" customHeight="false" outlineLevel="0" collapsed="false">
      <c r="A1772" s="0" t="n">
        <v>1763</v>
      </c>
      <c r="B1772" s="0" t="n">
        <f aca="false">B1771+C1771*$F$4</f>
        <v>-1.74807958906954</v>
      </c>
      <c r="C1772" s="0" t="n">
        <f aca="false">C1771+($F$5*(1-B1771^2)*C1771-B1771)*$F$4</f>
        <v>0.167173460689581</v>
      </c>
      <c r="D1772" s="0" t="n">
        <f aca="false">D1771+E1771*$F$4</f>
        <v>1.64844135068179</v>
      </c>
      <c r="E1772" s="0" t="n">
        <f aca="false">E1771+($F$5*(1-D1771^2)*E1771-D1771)*$F$4</f>
        <v>-0.187070102768061</v>
      </c>
    </row>
    <row r="1773" customFormat="false" ht="13.2" hidden="false" customHeight="false" outlineLevel="0" collapsed="false">
      <c r="A1773" s="0" t="n">
        <v>1764</v>
      </c>
      <c r="B1773" s="0" t="n">
        <f aca="false">B1772+C1772*$F$4</f>
        <v>-1.74640785446264</v>
      </c>
      <c r="C1773" s="0" t="n">
        <f aca="false">C1772+($F$5*(1-B1772^2)*C1772-B1772)*$F$4</f>
        <v>0.167470644924768</v>
      </c>
      <c r="D1773" s="0" t="n">
        <f aca="false">D1772+E1772*$F$4</f>
        <v>1.64657064965411</v>
      </c>
      <c r="E1773" s="0" t="n">
        <f aca="false">E1772+($F$5*(1-D1772^2)*E1772-D1772)*$F$4</f>
        <v>-0.187491191104232</v>
      </c>
    </row>
    <row r="1774" customFormat="false" ht="13.2" hidden="false" customHeight="false" outlineLevel="0" collapsed="false">
      <c r="A1774" s="0" t="n">
        <v>1765</v>
      </c>
      <c r="B1774" s="0" t="n">
        <f aca="false">B1773+C1773*$F$4</f>
        <v>-1.7447331480134</v>
      </c>
      <c r="C1774" s="0" t="n">
        <f aca="false">C1773+($F$5*(1-B1773^2)*C1773-B1773)*$F$4</f>
        <v>0.16776948147629</v>
      </c>
      <c r="D1774" s="0" t="n">
        <f aca="false">D1773+E1773*$F$4</f>
        <v>1.64469573774306</v>
      </c>
      <c r="E1774" s="0" t="n">
        <f aca="false">E1773+($F$5*(1-D1773^2)*E1773-D1773)*$F$4</f>
        <v>-0.187915199059816</v>
      </c>
    </row>
    <row r="1775" customFormat="false" ht="13.2" hidden="false" customHeight="false" outlineLevel="0" collapsed="false">
      <c r="A1775" s="0" t="n">
        <v>1766</v>
      </c>
      <c r="B1775" s="0" t="n">
        <f aca="false">B1774+C1774*$F$4</f>
        <v>-1.74305545319863</v>
      </c>
      <c r="C1775" s="0" t="n">
        <f aca="false">C1774+($F$5*(1-B1774^2)*C1774-B1774)*$F$4</f>
        <v>0.168069985464868</v>
      </c>
      <c r="D1775" s="0" t="n">
        <f aca="false">D1774+E1774*$F$4</f>
        <v>1.64281658575246</v>
      </c>
      <c r="E1775" s="0" t="n">
        <f aca="false">E1774+($F$5*(1-D1774^2)*E1774-D1774)*$F$4</f>
        <v>-0.188342159563803</v>
      </c>
    </row>
    <row r="1776" customFormat="false" ht="13.2" hidden="false" customHeight="false" outlineLevel="0" collapsed="false">
      <c r="A1776" s="0" t="n">
        <v>1767</v>
      </c>
      <c r="B1776" s="0" t="n">
        <f aca="false">B1775+C1775*$F$4</f>
        <v>-1.74137475334399</v>
      </c>
      <c r="C1776" s="0" t="n">
        <f aca="false">C1775+($F$5*(1-B1775^2)*C1775-B1775)*$F$4</f>
        <v>0.168372172201491</v>
      </c>
      <c r="D1776" s="0" t="n">
        <f aca="false">D1775+E1775*$F$4</f>
        <v>1.64093316415683</v>
      </c>
      <c r="E1776" s="0" t="n">
        <f aca="false">E1775+($F$5*(1-D1775^2)*E1775-D1775)*$F$4</f>
        <v>-0.18877210605171</v>
      </c>
    </row>
    <row r="1777" customFormat="false" ht="13.2" hidden="false" customHeight="false" outlineLevel="0" collapsed="false">
      <c r="A1777" s="0" t="n">
        <v>1768</v>
      </c>
      <c r="B1777" s="0" t="n">
        <f aca="false">B1776+C1776*$F$4</f>
        <v>-1.73969103162197</v>
      </c>
      <c r="C1777" s="0" t="n">
        <f aca="false">C1776+($F$5*(1-B1776^2)*C1776-B1776)*$F$4</f>
        <v>0.168676057190444</v>
      </c>
      <c r="D1777" s="0" t="n">
        <f aca="false">D1776+E1776*$F$4</f>
        <v>1.63904544309631</v>
      </c>
      <c r="E1777" s="0" t="n">
        <f aca="false">E1776+($F$5*(1-D1776^2)*E1776-D1776)*$F$4</f>
        <v>-0.189205072475375</v>
      </c>
    </row>
    <row r="1778" customFormat="false" ht="13.2" hidden="false" customHeight="false" outlineLevel="0" collapsed="false">
      <c r="A1778" s="0" t="n">
        <v>1769</v>
      </c>
      <c r="B1778" s="0" t="n">
        <f aca="false">B1777+C1777*$F$4</f>
        <v>-1.73800427105007</v>
      </c>
      <c r="C1778" s="0" t="n">
        <f aca="false">C1777+($F$5*(1-B1777^2)*C1777-B1777)*$F$4</f>
        <v>0.168981656132391</v>
      </c>
      <c r="D1778" s="0" t="n">
        <f aca="false">D1777+E1777*$F$4</f>
        <v>1.63715339237156</v>
      </c>
      <c r="E1778" s="0" t="n">
        <f aca="false">E1777+($F$5*(1-D1777^2)*E1777-D1777)*$F$4</f>
        <v>-0.189641093312971</v>
      </c>
    </row>
    <row r="1779" customFormat="false" ht="13.2" hidden="false" customHeight="false" outlineLevel="0" collapsed="false">
      <c r="A1779" s="0" t="n">
        <v>1770</v>
      </c>
      <c r="B1779" s="0" t="n">
        <f aca="false">B1778+C1778*$F$4</f>
        <v>-1.73631445448874</v>
      </c>
      <c r="C1779" s="0" t="n">
        <f aca="false">C1778+($F$5*(1-B1778^2)*C1778-B1778)*$F$4</f>
        <v>0.169288984927519</v>
      </c>
      <c r="D1779" s="0" t="n">
        <f aca="false">D1778+E1778*$F$4</f>
        <v>1.63525698143843</v>
      </c>
      <c r="E1779" s="0" t="n">
        <f aca="false">E1778+($F$5*(1-D1778^2)*E1778-D1778)*$F$4</f>
        <v>-0.190080203579253</v>
      </c>
    </row>
    <row r="1780" customFormat="false" ht="13.2" hidden="false" customHeight="false" outlineLevel="0" collapsed="false">
      <c r="A1780" s="0" t="n">
        <v>1771</v>
      </c>
      <c r="B1780" s="0" t="n">
        <f aca="false">B1779+C1779*$F$4</f>
        <v>-1.73462156463947</v>
      </c>
      <c r="C1780" s="0" t="n">
        <f aca="false">C1779+($F$5*(1-B1779^2)*C1779-B1779)*$F$4</f>
        <v>0.16959805967874</v>
      </c>
      <c r="D1780" s="0" t="n">
        <f aca="false">D1779+E1779*$F$4</f>
        <v>1.63335617940263</v>
      </c>
      <c r="E1780" s="0" t="n">
        <f aca="false">E1779+($F$5*(1-D1779^2)*E1779-D1779)*$F$4</f>
        <v>-0.190522438836047</v>
      </c>
    </row>
    <row r="1781" customFormat="false" ht="13.2" hidden="false" customHeight="false" outlineLevel="0" collapsed="false">
      <c r="A1781" s="0" t="n">
        <v>1772</v>
      </c>
      <c r="B1781" s="0" t="n">
        <f aca="false">B1780+C1780*$F$4</f>
        <v>-1.73292558404268</v>
      </c>
      <c r="C1781" s="0" t="n">
        <f aca="false">C1780+($F$5*(1-B1780^2)*C1780-B1780)*$F$4</f>
        <v>0.169908896694961</v>
      </c>
      <c r="D1781" s="0" t="n">
        <f aca="false">D1780+E1780*$F$4</f>
        <v>1.63145095501427</v>
      </c>
      <c r="E1781" s="0" t="n">
        <f aca="false">E1780+($F$5*(1-D1780^2)*E1780-D1780)*$F$4</f>
        <v>-0.190967835202984</v>
      </c>
    </row>
    <row r="1782" customFormat="false" ht="13.2" hidden="false" customHeight="false" outlineLevel="0" collapsed="false">
      <c r="A1782" s="0" t="n">
        <v>1773</v>
      </c>
      <c r="B1782" s="0" t="n">
        <f aca="false">B1781+C1781*$F$4</f>
        <v>-1.73122649507573</v>
      </c>
      <c r="C1782" s="0" t="n">
        <f aca="false">C1781+($F$5*(1-B1781^2)*C1781-B1781)*$F$4</f>
        <v>0.170221512494409</v>
      </c>
      <c r="D1782" s="0" t="n">
        <f aca="false">D1781+E1781*$F$4</f>
        <v>1.62954127666224</v>
      </c>
      <c r="E1782" s="0" t="n">
        <f aca="false">E1781+($F$5*(1-D1781^2)*E1781-D1781)*$F$4</f>
        <v>-0.191416429368486</v>
      </c>
    </row>
    <row r="1783" customFormat="false" ht="13.2" hidden="false" customHeight="false" outlineLevel="0" collapsed="false">
      <c r="A1783" s="0" t="n">
        <v>1774</v>
      </c>
      <c r="B1783" s="0" t="n">
        <f aca="false">B1782+C1782*$F$4</f>
        <v>-1.72952427995079</v>
      </c>
      <c r="C1783" s="0" t="n">
        <f aca="false">C1782+($F$5*(1-B1782^2)*C1782-B1782)*$F$4</f>
        <v>0.170535923808027</v>
      </c>
      <c r="D1783" s="0" t="n">
        <f aca="false">D1782+E1782*$F$4</f>
        <v>1.62762711236856</v>
      </c>
      <c r="E1783" s="0" t="n">
        <f aca="false">E1782+($F$5*(1-D1782^2)*E1782-D1782)*$F$4</f>
        <v>-0.191868258601007</v>
      </c>
    </row>
    <row r="1784" customFormat="false" ht="13.2" hidden="false" customHeight="false" outlineLevel="0" collapsed="false">
      <c r="A1784" s="0" t="n">
        <v>1775</v>
      </c>
      <c r="B1784" s="0" t="n">
        <f aca="false">B1783+C1783*$F$4</f>
        <v>-1.72781892071271</v>
      </c>
      <c r="C1784" s="0" t="n">
        <f aca="false">C1783+($F$5*(1-B1783^2)*C1783-B1783)*$F$4</f>
        <v>0.170852147582934</v>
      </c>
      <c r="D1784" s="0" t="n">
        <f aca="false">D1783+E1783*$F$4</f>
        <v>1.62570842978255</v>
      </c>
      <c r="E1784" s="0" t="n">
        <f aca="false">E1783+($F$5*(1-D1783^2)*E1783-D1783)*$F$4</f>
        <v>-0.192323360760548</v>
      </c>
    </row>
    <row r="1785" customFormat="false" ht="13.2" hidden="false" customHeight="false" outlineLevel="0" collapsed="false">
      <c r="A1785" s="0" t="n">
        <v>1776</v>
      </c>
      <c r="B1785" s="0" t="n">
        <f aca="false">B1784+C1784*$F$4</f>
        <v>-1.72611039923688</v>
      </c>
      <c r="C1785" s="0" t="n">
        <f aca="false">C1784+($F$5*(1-B1784^2)*C1784-B1784)*$F$4</f>
        <v>0.171170200985953</v>
      </c>
      <c r="D1785" s="0" t="n">
        <f aca="false">D1784+E1784*$F$4</f>
        <v>1.62378519617494</v>
      </c>
      <c r="E1785" s="0" t="n">
        <f aca="false">E1784+($F$5*(1-D1784^2)*E1784-D1784)*$F$4</f>
        <v>-0.192781774310438</v>
      </c>
    </row>
    <row r="1786" customFormat="false" ht="13.2" hidden="false" customHeight="false" outlineLevel="0" collapsed="false">
      <c r="A1786" s="0" t="n">
        <v>1777</v>
      </c>
      <c r="B1786" s="0" t="n">
        <f aca="false">B1785+C1785*$F$4</f>
        <v>-1.72439869722702</v>
      </c>
      <c r="C1786" s="0" t="n">
        <f aca="false">C1785+($F$5*(1-B1785^2)*C1785-B1785)*$F$4</f>
        <v>0.171490101407206</v>
      </c>
      <c r="D1786" s="0" t="n">
        <f aca="false">D1785+E1785*$F$4</f>
        <v>1.62185737843184</v>
      </c>
      <c r="E1786" s="0" t="n">
        <f aca="false">E1785+($F$5*(1-D1785^2)*E1785-D1785)*$F$4</f>
        <v>-0.1932435383294</v>
      </c>
    </row>
    <row r="1787" customFormat="false" ht="13.2" hidden="false" customHeight="false" outlineLevel="0" collapsed="false">
      <c r="A1787" s="0" t="n">
        <v>1778</v>
      </c>
      <c r="B1787" s="0" t="n">
        <f aca="false">B1786+C1786*$F$4</f>
        <v>-1.72268379621294</v>
      </c>
      <c r="C1787" s="0" t="n">
        <f aca="false">C1786+($F$5*(1-B1786^2)*C1786-B1786)*$F$4</f>
        <v>0.171811866463786</v>
      </c>
      <c r="D1787" s="0" t="n">
        <f aca="false">D1786+E1786*$F$4</f>
        <v>1.61992494304855</v>
      </c>
      <c r="E1787" s="0" t="n">
        <f aca="false">E1786+($F$5*(1-D1786^2)*E1786-D1786)*$F$4</f>
        <v>-0.193708692523909</v>
      </c>
    </row>
    <row r="1788" customFormat="false" ht="13.2" hidden="false" customHeight="false" outlineLevel="0" collapsed="false">
      <c r="A1788" s="0" t="n">
        <v>1779</v>
      </c>
      <c r="B1788" s="0" t="n">
        <f aca="false">B1787+C1787*$F$4</f>
        <v>-1.72096567754831</v>
      </c>
      <c r="C1788" s="0" t="n">
        <f aca="false">C1787+($F$5*(1-B1787^2)*C1787-B1787)*$F$4</f>
        <v>0.172135514003494</v>
      </c>
      <c r="D1788" s="0" t="n">
        <f aca="false">D1787+E1787*$F$4</f>
        <v>1.61798785612331</v>
      </c>
      <c r="E1788" s="0" t="n">
        <f aca="false">E1787+($F$5*(1-D1787^2)*E1787-D1787)*$F$4</f>
        <v>-0.194177277240836</v>
      </c>
    </row>
    <row r="1789" customFormat="false" ht="13.2" hidden="false" customHeight="false" outlineLevel="0" collapsed="false">
      <c r="A1789" s="0" t="n">
        <v>1780</v>
      </c>
      <c r="B1789" s="0" t="n">
        <f aca="false">B1788+C1788*$F$4</f>
        <v>-1.71924432240827</v>
      </c>
      <c r="C1789" s="0" t="n">
        <f aca="false">C1788+($F$5*(1-B1788^2)*C1788-B1788)*$F$4</f>
        <v>0.172461062108655</v>
      </c>
      <c r="D1789" s="0" t="n">
        <f aca="false">D1788+E1788*$F$4</f>
        <v>1.6160460833509</v>
      </c>
      <c r="E1789" s="0" t="n">
        <f aca="false">E1788+($F$5*(1-D1788^2)*E1788-D1788)*$F$4</f>
        <v>-0.19464933348041</v>
      </c>
    </row>
    <row r="1790" customFormat="false" ht="13.2" hidden="false" customHeight="false" outlineLevel="0" collapsed="false">
      <c r="A1790" s="0" t="n">
        <v>1781</v>
      </c>
      <c r="B1790" s="0" t="n">
        <f aca="false">B1789+C1789*$F$4</f>
        <v>-1.71751971178718</v>
      </c>
      <c r="C1790" s="0" t="n">
        <f aca="false">C1789+($F$5*(1-B1789^2)*C1789-B1789)*$F$4</f>
        <v>0.17278852910001</v>
      </c>
      <c r="D1790" s="0" t="n">
        <f aca="false">D1789+E1789*$F$4</f>
        <v>1.61409959001609</v>
      </c>
      <c r="E1790" s="0" t="n">
        <f aca="false">E1789+($F$5*(1-D1789^2)*E1789-D1789)*$F$4</f>
        <v>-0.195124902909484</v>
      </c>
    </row>
    <row r="1791" customFormat="false" ht="13.2" hidden="false" customHeight="false" outlineLevel="0" collapsed="false">
      <c r="A1791" s="0" t="n">
        <v>1782</v>
      </c>
      <c r="B1791" s="0" t="n">
        <f aca="false">B1790+C1790*$F$4</f>
        <v>-1.71579182649618</v>
      </c>
      <c r="C1791" s="0" t="n">
        <f aca="false">C1790+($F$5*(1-B1790^2)*C1790-B1790)*$F$4</f>
        <v>0.173117933540679</v>
      </c>
      <c r="D1791" s="0" t="n">
        <f aca="false">D1790+E1790*$F$4</f>
        <v>1.612148340987</v>
      </c>
      <c r="E1791" s="0" t="n">
        <f aca="false">E1790+($F$5*(1-D1790^2)*E1790-D1790)*$F$4</f>
        <v>-0.195604027875131</v>
      </c>
    </row>
    <row r="1792" customFormat="false" ht="13.2" hidden="false" customHeight="false" outlineLevel="0" collapsed="false">
      <c r="A1792" s="0" t="n">
        <v>1783</v>
      </c>
      <c r="B1792" s="0" t="n">
        <f aca="false">B1791+C1791*$F$4</f>
        <v>-1.71406064716078</v>
      </c>
      <c r="C1792" s="0" t="n">
        <f aca="false">C1791+($F$5*(1-B1791^2)*C1791-B1791)*$F$4</f>
        <v>0.173449294240216</v>
      </c>
      <c r="D1792" s="0" t="n">
        <f aca="false">D1791+E1791*$F$4</f>
        <v>1.61019230070825</v>
      </c>
      <c r="E1792" s="0" t="n">
        <f aca="false">E1791+($F$5*(1-D1791^2)*E1791-D1791)*$F$4</f>
        <v>-0.196086751418564</v>
      </c>
    </row>
    <row r="1793" customFormat="false" ht="13.2" hidden="false" customHeight="false" outlineLevel="0" collapsed="false">
      <c r="A1793" s="0" t="n">
        <v>1784</v>
      </c>
      <c r="B1793" s="0" t="n">
        <f aca="false">B1792+C1792*$F$4</f>
        <v>-1.71232615421838</v>
      </c>
      <c r="C1793" s="0" t="n">
        <f aca="false">C1792+($F$5*(1-B1792^2)*C1792-B1792)*$F$4</f>
        <v>0.17378263025873</v>
      </c>
      <c r="D1793" s="0" t="n">
        <f aca="false">D1792+E1792*$F$4</f>
        <v>1.60823143319406</v>
      </c>
      <c r="E1793" s="0" t="n">
        <f aca="false">E1792+($F$5*(1-D1792^2)*E1792-D1792)*$F$4</f>
        <v>-0.196573117289402</v>
      </c>
    </row>
    <row r="1794" customFormat="false" ht="13.2" hidden="false" customHeight="false" outlineLevel="0" collapsed="false">
      <c r="A1794" s="0" t="n">
        <v>1785</v>
      </c>
      <c r="B1794" s="0" t="n">
        <f aca="false">B1793+C1793*$F$4</f>
        <v>-1.71058832791579</v>
      </c>
      <c r="C1794" s="0" t="n">
        <f aca="false">C1793+($F$5*(1-B1793^2)*C1793-B1793)*$F$4</f>
        <v>0.174117960911103</v>
      </c>
      <c r="D1794" s="0" t="n">
        <f aca="false">D1793+E1793*$F$4</f>
        <v>1.60626570202117</v>
      </c>
      <c r="E1794" s="0" t="n">
        <f aca="false">E1793+($F$5*(1-D1793^2)*E1793-D1793)*$F$4</f>
        <v>-0.197063169960288</v>
      </c>
    </row>
    <row r="1795" customFormat="false" ht="13.2" hidden="false" customHeight="false" outlineLevel="0" collapsed="false">
      <c r="A1795" s="0" t="n">
        <v>1786</v>
      </c>
      <c r="B1795" s="0" t="n">
        <f aca="false">B1794+C1794*$F$4</f>
        <v>-1.70884714830668</v>
      </c>
      <c r="C1795" s="0" t="n">
        <f aca="false">C1794+($F$5*(1-B1794^2)*C1794-B1794)*$F$4</f>
        <v>0.174455305771283</v>
      </c>
      <c r="D1795" s="0" t="n">
        <f aca="false">D1794+E1794*$F$4</f>
        <v>1.60429507032157</v>
      </c>
      <c r="E1795" s="0" t="n">
        <f aca="false">E1794+($F$5*(1-D1794^2)*E1794-D1794)*$F$4</f>
        <v>-0.197556954641862</v>
      </c>
    </row>
    <row r="1796" customFormat="false" ht="13.2" hidden="false" customHeight="false" outlineLevel="0" collapsed="false">
      <c r="A1796" s="0" t="n">
        <v>1787</v>
      </c>
      <c r="B1796" s="0" t="n">
        <f aca="false">B1795+C1795*$F$4</f>
        <v>-1.70710259524896</v>
      </c>
      <c r="C1796" s="0" t="n">
        <f aca="false">C1795+($F$5*(1-B1795^2)*C1795-B1795)*$F$4</f>
        <v>0.174794684676672</v>
      </c>
      <c r="D1796" s="0" t="n">
        <f aca="false">D1795+E1795*$F$4</f>
        <v>1.60231950077515</v>
      </c>
      <c r="E1796" s="0" t="n">
        <f aca="false">E1795+($F$5*(1-D1795^2)*E1795-D1795)*$F$4</f>
        <v>-0.198054517298109</v>
      </c>
    </row>
    <row r="1797" customFormat="false" ht="13.2" hidden="false" customHeight="false" outlineLevel="0" collapsed="false">
      <c r="A1797" s="0" t="n">
        <v>1788</v>
      </c>
      <c r="B1797" s="0" t="n">
        <f aca="false">B1796+C1796*$F$4</f>
        <v>-1.7053546484022</v>
      </c>
      <c r="C1797" s="0" t="n">
        <f aca="false">C1796+($F$5*(1-B1796^2)*C1796-B1796)*$F$4</f>
        <v>0.175136117732596</v>
      </c>
      <c r="D1797" s="0" t="n">
        <f aca="false">D1796+E1796*$F$4</f>
        <v>1.60033895560217</v>
      </c>
      <c r="E1797" s="0" t="n">
        <f aca="false">E1796+($F$5*(1-D1796^2)*E1796-D1796)*$F$4</f>
        <v>-0.19855590466209</v>
      </c>
    </row>
    <row r="1798" customFormat="false" ht="13.2" hidden="false" customHeight="false" outlineLevel="0" collapsed="false">
      <c r="A1798" s="0" t="n">
        <v>1789</v>
      </c>
      <c r="B1798" s="0" t="n">
        <f aca="false">B1797+C1797*$F$4</f>
        <v>-1.70360328722487</v>
      </c>
      <c r="C1798" s="0" t="n">
        <f aca="false">C1797+($F$5*(1-B1797^2)*C1797-B1797)*$F$4</f>
        <v>0.175479625316869</v>
      </c>
      <c r="D1798" s="0" t="n">
        <f aca="false">D1797+E1797*$F$4</f>
        <v>1.59835339655554</v>
      </c>
      <c r="E1798" s="0" t="n">
        <f aca="false">E1797+($F$5*(1-D1797^2)*E1797-D1797)*$F$4</f>
        <v>-0.199061164252058</v>
      </c>
    </row>
    <row r="1799" customFormat="false" ht="13.2" hidden="false" customHeight="false" outlineLevel="0" collapsed="false">
      <c r="A1799" s="0" t="n">
        <v>1790</v>
      </c>
      <c r="B1799" s="0" t="n">
        <f aca="false">B1798+C1798*$F$4</f>
        <v>-1.7018484909717</v>
      </c>
      <c r="C1799" s="0" t="n">
        <f aca="false">C1798+($F$5*(1-B1798^2)*C1798-B1798)*$F$4</f>
        <v>0.175825228084457</v>
      </c>
      <c r="D1799" s="0" t="n">
        <f aca="false">D1798+E1798*$F$4</f>
        <v>1.59636278491302</v>
      </c>
      <c r="E1799" s="0" t="n">
        <f aca="false">E1798+($F$5*(1-D1798^2)*E1798-D1798)*$F$4</f>
        <v>-0.199570344387992</v>
      </c>
    </row>
    <row r="1800" customFormat="false" ht="13.2" hidden="false" customHeight="false" outlineLevel="0" collapsed="false">
      <c r="A1800" s="0" t="n">
        <v>1791</v>
      </c>
      <c r="B1800" s="0" t="n">
        <f aca="false">B1799+C1799*$F$4</f>
        <v>-1.70009023869086</v>
      </c>
      <c r="C1800" s="0" t="n">
        <f aca="false">C1799+($F$5*(1-B1799^2)*C1799-B1799)*$F$4</f>
        <v>0.176172946972225</v>
      </c>
      <c r="D1800" s="0" t="n">
        <f aca="false">D1799+E1799*$F$4</f>
        <v>1.59436708146914</v>
      </c>
      <c r="E1800" s="0" t="n">
        <f aca="false">E1799+($F$5*(1-D1799^2)*E1799-D1799)*$F$4</f>
        <v>-0.200083494208529</v>
      </c>
    </row>
    <row r="1801" customFormat="false" ht="13.2" hidden="false" customHeight="false" outlineLevel="0" collapsed="false">
      <c r="A1801" s="0" t="n">
        <v>1792</v>
      </c>
      <c r="B1801" s="0" t="n">
        <f aca="false">B1800+C1800*$F$4</f>
        <v>-1.69832850922114</v>
      </c>
      <c r="C1801" s="0" t="n">
        <f aca="false">C1800+($F$5*(1-B1800^2)*C1800-B1800)*$F$4</f>
        <v>0.176522803203792</v>
      </c>
      <c r="D1801" s="0" t="n">
        <f aca="false">D1800+E1800*$F$4</f>
        <v>1.59236624652706</v>
      </c>
      <c r="E1801" s="0" t="n">
        <f aca="false">E1800+($F$5*(1-D1800^2)*E1800-D1800)*$F$4</f>
        <v>-0.20060066368834</v>
      </c>
    </row>
    <row r="1802" customFormat="false" ht="13.2" hidden="false" customHeight="false" outlineLevel="0" collapsed="false">
      <c r="A1802" s="0" t="n">
        <v>1793</v>
      </c>
      <c r="B1802" s="0" t="n">
        <f aca="false">B1801+C1801*$F$4</f>
        <v>-1.6965632811891</v>
      </c>
      <c r="C1802" s="0" t="n">
        <f aca="false">C1801+($F$5*(1-B1801^2)*C1801-B1801)*$F$4</f>
        <v>0.176874818294485</v>
      </c>
      <c r="D1802" s="0" t="n">
        <f aca="false">D1801+E1801*$F$4</f>
        <v>1.59036023989018</v>
      </c>
      <c r="E1802" s="0" t="n">
        <f aca="false">E1801+($F$5*(1-D1801^2)*E1801-D1801)*$F$4</f>
        <v>-0.201121903655937</v>
      </c>
    </row>
    <row r="1803" customFormat="false" ht="13.2" hidden="false" customHeight="false" outlineLevel="0" collapsed="false">
      <c r="A1803" s="0" t="n">
        <v>1794</v>
      </c>
      <c r="B1803" s="0" t="n">
        <f aca="false">B1802+C1802*$F$4</f>
        <v>-1.69479453300615</v>
      </c>
      <c r="C1803" s="0" t="n">
        <f aca="false">C1802+($F$5*(1-B1802^2)*C1802-B1802)*$F$4</f>
        <v>0.177229014056388</v>
      </c>
      <c r="D1803" s="0" t="n">
        <f aca="false">D1802+E1802*$F$4</f>
        <v>1.58834902085362</v>
      </c>
      <c r="E1803" s="0" t="n">
        <f aca="false">E1802+($F$5*(1-D1802^2)*E1802-D1802)*$F$4</f>
        <v>-0.201647265811934</v>
      </c>
    </row>
    <row r="1804" customFormat="false" ht="13.2" hidden="false" customHeight="false" outlineLevel="0" collapsed="false">
      <c r="A1804" s="0" t="n">
        <v>1795</v>
      </c>
      <c r="B1804" s="0" t="n">
        <f aca="false">B1803+C1803*$F$4</f>
        <v>-1.69302224286559</v>
      </c>
      <c r="C1804" s="0" t="n">
        <f aca="false">C1803+($F$5*(1-B1803^2)*C1803-B1803)*$F$4</f>
        <v>0.17758541260351</v>
      </c>
      <c r="D1804" s="0" t="n">
        <f aca="false">D1803+E1803*$F$4</f>
        <v>1.5863325481955</v>
      </c>
      <c r="E1804" s="0" t="n">
        <f aca="false">E1803+($F$5*(1-D1803^2)*E1803-D1803)*$F$4</f>
        <v>-0.202176802747782</v>
      </c>
    </row>
    <row r="1805" customFormat="false" ht="13.2" hidden="false" customHeight="false" outlineLevel="0" collapsed="false">
      <c r="A1805" s="0" t="n">
        <v>1796</v>
      </c>
      <c r="B1805" s="0" t="n">
        <f aca="false">B1804+C1804*$F$4</f>
        <v>-1.69124638873955</v>
      </c>
      <c r="C1805" s="0" t="n">
        <f aca="false">C1804+($F$5*(1-B1804^2)*C1804-B1804)*$F$4</f>
        <v>0.177944036357046</v>
      </c>
      <c r="D1805" s="0" t="n">
        <f aca="false">D1804+E1804*$F$4</f>
        <v>1.58431078016802</v>
      </c>
      <c r="E1805" s="0" t="n">
        <f aca="false">E1804+($F$5*(1-D1804^2)*E1804-D1804)*$F$4</f>
        <v>-0.202710567964974</v>
      </c>
    </row>
    <row r="1806" customFormat="false" ht="13.2" hidden="false" customHeight="false" outlineLevel="0" collapsed="false">
      <c r="A1806" s="0" t="n">
        <v>1797</v>
      </c>
      <c r="B1806" s="0" t="n">
        <f aca="false">B1805+C1805*$F$4</f>
        <v>-1.68946694837598</v>
      </c>
      <c r="C1806" s="0" t="n">
        <f aca="false">C1805+($F$5*(1-B1805^2)*C1805-B1805)*$F$4</f>
        <v>0.178304908050758</v>
      </c>
      <c r="D1806" s="0" t="n">
        <f aca="false">D1805+E1805*$F$4</f>
        <v>1.58228367448837</v>
      </c>
      <c r="E1806" s="0" t="n">
        <f aca="false">E1805+($F$5*(1-D1805^2)*E1805-D1805)*$F$4</f>
        <v>-0.203248615894753</v>
      </c>
    </row>
    <row r="1807" customFormat="false" ht="13.2" hidden="false" customHeight="false" outlineLevel="0" collapsed="false">
      <c r="A1807" s="0" t="n">
        <v>1798</v>
      </c>
      <c r="B1807" s="0" t="n">
        <f aca="false">B1806+C1806*$F$4</f>
        <v>-1.68768389929548</v>
      </c>
      <c r="C1807" s="0" t="n">
        <f aca="false">C1806+($F$5*(1-B1806^2)*C1806-B1806)*$F$4</f>
        <v>0.17866805073647</v>
      </c>
      <c r="D1807" s="0" t="n">
        <f aca="false">D1806+E1806*$F$4</f>
        <v>1.58025118832942</v>
      </c>
      <c r="E1807" s="0" t="n">
        <f aca="false">E1806+($F$5*(1-D1806^2)*E1806-D1806)*$F$4</f>
        <v>-0.203791001918327</v>
      </c>
    </row>
    <row r="1808" customFormat="false" ht="13.2" hidden="false" customHeight="false" outlineLevel="0" collapsed="false">
      <c r="A1808" s="0" t="n">
        <v>1799</v>
      </c>
      <c r="B1808" s="0" t="n">
        <f aca="false">B1807+C1807*$F$4</f>
        <v>-1.68589721878811</v>
      </c>
      <c r="C1808" s="0" t="n">
        <f aca="false">C1807+($F$5*(1-B1807^2)*C1807-B1807)*$F$4</f>
        <v>0.179033487789668</v>
      </c>
      <c r="D1808" s="0" t="n">
        <f aca="false">D1807+E1807*$F$4</f>
        <v>1.57821327831024</v>
      </c>
      <c r="E1808" s="0" t="n">
        <f aca="false">E1807+($F$5*(1-D1807^2)*E1807-D1807)*$F$4</f>
        <v>-0.204337782387607</v>
      </c>
    </row>
    <row r="1809" customFormat="false" ht="13.2" hidden="false" customHeight="false" outlineLevel="0" collapsed="false">
      <c r="A1809" s="0" t="n">
        <v>1800</v>
      </c>
      <c r="B1809" s="0" t="n">
        <f aca="false">B1808+C1808*$F$4</f>
        <v>-1.68410688391021</v>
      </c>
      <c r="C1809" s="0" t="n">
        <f aca="false">C1808+($F$5*(1-B1808^2)*C1808-B1808)*$F$4</f>
        <v>0.179401242915233</v>
      </c>
      <c r="D1809" s="0" t="n">
        <f aca="false">D1808+E1808*$F$4</f>
        <v>1.57616990048636</v>
      </c>
      <c r="E1809" s="0" t="n">
        <f aca="false">E1808+($F$5*(1-D1808^2)*E1808-D1808)*$F$4</f>
        <v>-0.204889014646491</v>
      </c>
    </row>
    <row r="1810" customFormat="false" ht="13.2" hidden="false" customHeight="false" outlineLevel="0" collapsed="false">
      <c r="A1810" s="0" t="n">
        <v>1801</v>
      </c>
      <c r="B1810" s="0" t="n">
        <f aca="false">B1809+C1809*$F$4</f>
        <v>-1.68231287148106</v>
      </c>
      <c r="C1810" s="0" t="n">
        <f aca="false">C1809+($F$5*(1-B1809^2)*C1809-B1809)*$F$4</f>
        <v>0.179771340153282</v>
      </c>
      <c r="D1810" s="0" t="n">
        <f aca="false">D1809+E1809*$F$4</f>
        <v>1.5741210103399</v>
      </c>
      <c r="E1810" s="0" t="n">
        <f aca="false">E1809+($F$5*(1-D1809^2)*E1809-D1809)*$F$4</f>
        <v>-0.205444757052696</v>
      </c>
    </row>
    <row r="1811" customFormat="false" ht="13.2" hidden="false" customHeight="false" outlineLevel="0" collapsed="false">
      <c r="A1811" s="0" t="n">
        <v>1802</v>
      </c>
      <c r="B1811" s="0" t="n">
        <f aca="false">B1810+C1810*$F$4</f>
        <v>-1.68051515807953</v>
      </c>
      <c r="C1811" s="0" t="n">
        <f aca="false">C1810+($F$5*(1-B1810^2)*C1810-B1810)*$F$4</f>
        <v>0.180143803885148</v>
      </c>
      <c r="D1811" s="0" t="n">
        <f aca="false">D1810+E1810*$F$4</f>
        <v>1.57206656276937</v>
      </c>
      <c r="E1811" s="0" t="n">
        <f aca="false">E1810+($F$5*(1-D1810^2)*E1810-D1810)*$F$4</f>
        <v>-0.206005069000177</v>
      </c>
    </row>
    <row r="1812" customFormat="false" ht="13.2" hidden="false" customHeight="false" outlineLevel="0" collapsed="false">
      <c r="A1812" s="0" t="n">
        <v>1803</v>
      </c>
      <c r="B1812" s="0" t="n">
        <f aca="false">B1811+C1811*$F$4</f>
        <v>-1.67871372004068</v>
      </c>
      <c r="C1812" s="0" t="n">
        <f aca="false">C1811+($F$5*(1-B1811^2)*C1811-B1811)*$F$4</f>
        <v>0.180518658839474</v>
      </c>
      <c r="D1812" s="0" t="n">
        <f aca="false">D1811+E1811*$F$4</f>
        <v>1.57000651207937</v>
      </c>
      <c r="E1812" s="0" t="n">
        <f aca="false">E1811+($F$5*(1-D1811^2)*E1811-D1811)*$F$4</f>
        <v>-0.206570010942123</v>
      </c>
    </row>
    <row r="1813" customFormat="false" ht="13.2" hidden="false" customHeight="false" outlineLevel="0" collapsed="false">
      <c r="A1813" s="0" t="n">
        <v>1804</v>
      </c>
      <c r="B1813" s="0" t="n">
        <f aca="false">B1812+C1812*$F$4</f>
        <v>-1.67690853345228</v>
      </c>
      <c r="C1813" s="0" t="n">
        <f aca="false">C1812+($F$5*(1-B1812^2)*C1812-B1812)*$F$4</f>
        <v>0.180895930098445</v>
      </c>
      <c r="D1813" s="0" t="n">
        <f aca="false">D1812+E1812*$F$4</f>
        <v>1.56794081196995</v>
      </c>
      <c r="E1813" s="0" t="n">
        <f aca="false">E1812+($F$5*(1-D1812^2)*E1812-D1812)*$F$4</f>
        <v>-0.207139644414575</v>
      </c>
    </row>
    <row r="1814" customFormat="false" ht="13.2" hidden="false" customHeight="false" outlineLevel="0" collapsed="false">
      <c r="A1814" s="0" t="n">
        <v>1805</v>
      </c>
      <c r="B1814" s="0" t="n">
        <f aca="false">B1813+C1813*$F$4</f>
        <v>-1.6750995741513</v>
      </c>
      <c r="C1814" s="0" t="n">
        <f aca="false">C1813+($F$5*(1-B1813^2)*C1813-B1813)*$F$4</f>
        <v>0.181275643104156</v>
      </c>
      <c r="D1814" s="0" t="n">
        <f aca="false">D1813+E1813*$F$4</f>
        <v>1.5658694155258</v>
      </c>
      <c r="E1814" s="0" t="n">
        <f aca="false">E1813+($F$5*(1-D1813^2)*E1813-D1813)*$F$4</f>
        <v>-0.207714032060663</v>
      </c>
    </row>
    <row r="1815" customFormat="false" ht="13.2" hidden="false" customHeight="false" outlineLevel="0" collapsed="false">
      <c r="A1815" s="0" t="n">
        <v>1806</v>
      </c>
      <c r="B1815" s="0" t="n">
        <f aca="false">B1814+C1814*$F$4</f>
        <v>-1.67328681772026</v>
      </c>
      <c r="C1815" s="0" t="n">
        <f aca="false">C1814+($F$5*(1-B1814^2)*C1814-B1814)*$F$4</f>
        <v>0.181657823665112</v>
      </c>
      <c r="D1815" s="0" t="n">
        <f aca="false">D1814+E1814*$F$4</f>
        <v>1.5637922752052</v>
      </c>
      <c r="E1815" s="0" t="n">
        <f aca="false">E1814+($F$5*(1-D1814^2)*E1814-D1814)*$F$4</f>
        <v>-0.208293237655498</v>
      </c>
    </row>
    <row r="1816" customFormat="false" ht="13.2" hidden="false" customHeight="false" outlineLevel="0" collapsed="false">
      <c r="A1816" s="0" t="n">
        <v>1807</v>
      </c>
      <c r="B1816" s="0" t="n">
        <f aca="false">B1815+C1815*$F$4</f>
        <v>-1.67147023948361</v>
      </c>
      <c r="C1816" s="0" t="n">
        <f aca="false">C1815+($F$5*(1-B1815^2)*C1815-B1815)*$F$4</f>
        <v>0.182042497962872</v>
      </c>
      <c r="D1816" s="0" t="n">
        <f aca="false">D1815+E1815*$F$4</f>
        <v>1.56170934282864</v>
      </c>
      <c r="E1816" s="0" t="n">
        <f aca="false">E1815+($F$5*(1-D1815^2)*E1815-D1815)*$F$4</f>
        <v>-0.208877326131724</v>
      </c>
    </row>
    <row r="1817" customFormat="false" ht="13.2" hidden="false" customHeight="false" outlineLevel="0" collapsed="false">
      <c r="A1817" s="0" t="n">
        <v>1808</v>
      </c>
      <c r="B1817" s="0" t="n">
        <f aca="false">B1816+C1816*$F$4</f>
        <v>-1.66964981450398</v>
      </c>
      <c r="C1817" s="0" t="n">
        <f aca="false">C1816+($F$5*(1-B1816^2)*C1816-B1816)*$F$4</f>
        <v>0.182429692558839</v>
      </c>
      <c r="D1817" s="0" t="n">
        <f aca="false">D1816+E1816*$F$4</f>
        <v>1.55962056956732</v>
      </c>
      <c r="E1817" s="0" t="n">
        <f aca="false">E1816+($F$5*(1-D1816^2)*E1816-D1816)*$F$4</f>
        <v>-0.209466363605767</v>
      </c>
    </row>
    <row r="1818" customFormat="false" ht="13.2" hidden="false" customHeight="false" outlineLevel="0" collapsed="false">
      <c r="A1818" s="0" t="n">
        <v>1809</v>
      </c>
      <c r="B1818" s="0" t="n">
        <f aca="false">B1817+C1817*$F$4</f>
        <v>-1.66782551757839</v>
      </c>
      <c r="C1818" s="0" t="n">
        <f aca="false">C1817+($F$5*(1-B1817^2)*C1817-B1817)*$F$4</f>
        <v>0.182819434401194</v>
      </c>
      <c r="D1818" s="0" t="n">
        <f aca="false">D1817+E1817*$F$4</f>
        <v>1.55752590593127</v>
      </c>
      <c r="E1818" s="0" t="n">
        <f aca="false">E1817+($F$5*(1-D1817^2)*E1817-D1817)*$F$4</f>
        <v>-0.210060417404786</v>
      </c>
    </row>
    <row r="1819" customFormat="false" ht="13.2" hidden="false" customHeight="false" outlineLevel="0" collapsed="false">
      <c r="A1819" s="0" t="n">
        <v>1810</v>
      </c>
      <c r="B1819" s="0" t="n">
        <f aca="false">B1818+C1818*$F$4</f>
        <v>-1.66599732323438</v>
      </c>
      <c r="C1819" s="0" t="n">
        <f aca="false">C1818+($F$5*(1-B1818^2)*C1818-B1818)*$F$4</f>
        <v>0.183211750831986</v>
      </c>
      <c r="D1819" s="0" t="n">
        <f aca="false">D1818+E1818*$F$4</f>
        <v>1.55542530175722</v>
      </c>
      <c r="E1819" s="0" t="n">
        <f aca="false">E1818+($F$5*(1-D1818^2)*E1818-D1818)*$F$4</f>
        <v>-0.21065955609436</v>
      </c>
    </row>
    <row r="1820" customFormat="false" ht="13.2" hidden="false" customHeight="false" outlineLevel="0" collapsed="false">
      <c r="A1820" s="0" t="n">
        <v>1811</v>
      </c>
      <c r="B1820" s="0" t="n">
        <f aca="false">B1819+C1819*$F$4</f>
        <v>-1.66416520572606</v>
      </c>
      <c r="C1820" s="0" t="n">
        <f aca="false">C1819+($F$5*(1-B1819^2)*C1819-B1819)*$F$4</f>
        <v>0.183606669594378</v>
      </c>
      <c r="D1820" s="0" t="n">
        <f aca="false">D1819+E1819*$F$4</f>
        <v>1.55331870619627</v>
      </c>
      <c r="E1820" s="0" t="n">
        <f aca="false">E1819+($F$5*(1-D1819^2)*E1819-D1819)*$F$4</f>
        <v>-0.211263849506932</v>
      </c>
    </row>
    <row r="1821" customFormat="false" ht="13.2" hidden="false" customHeight="false" outlineLevel="0" collapsed="false">
      <c r="A1821" s="0" t="n">
        <v>1812</v>
      </c>
      <c r="B1821" s="0" t="n">
        <f aca="false">B1820+C1820*$F$4</f>
        <v>-1.66232913903011</v>
      </c>
      <c r="C1821" s="0" t="n">
        <f aca="false">C1820+($F$5*(1-B1820^2)*C1820-B1820)*$F$4</f>
        <v>0.184004218840046</v>
      </c>
      <c r="D1821" s="0" t="n">
        <f aca="false">D1820+E1820*$F$4</f>
        <v>1.5512060677012</v>
      </c>
      <c r="E1821" s="0" t="n">
        <f aca="false">E1820+($F$5*(1-D1820^2)*E1820-D1820)*$F$4</f>
        <v>-0.211873368771024</v>
      </c>
    </row>
    <row r="1822" customFormat="false" ht="13.2" hidden="false" customHeight="false" outlineLevel="0" collapsed="false">
      <c r="A1822" s="0" t="n">
        <v>1813</v>
      </c>
      <c r="B1822" s="0" t="n">
        <f aca="false">B1821+C1821*$F$4</f>
        <v>-1.66048909684171</v>
      </c>
      <c r="C1822" s="0" t="n">
        <f aca="false">C1821+($F$5*(1-B1821^2)*C1821-B1821)*$F$4</f>
        <v>0.184404427136752</v>
      </c>
      <c r="D1822" s="0" t="n">
        <f aca="false">D1821+E1821*$F$4</f>
        <v>1.54908733401349</v>
      </c>
      <c r="E1822" s="0" t="n">
        <f aca="false">E1821+($F$5*(1-D1821^2)*E1821-D1821)*$F$4</f>
        <v>-0.212488186341268</v>
      </c>
    </row>
    <row r="1823" customFormat="false" ht="13.2" hidden="false" customHeight="false" outlineLevel="0" collapsed="false">
      <c r="A1823" s="0" t="n">
        <v>1814</v>
      </c>
      <c r="B1823" s="0" t="n">
        <f aca="false">B1822+C1822*$F$4</f>
        <v>-1.65864505257035</v>
      </c>
      <c r="C1823" s="0" t="n">
        <f aca="false">C1822+($F$5*(1-B1822^2)*C1822-B1822)*$F$4</f>
        <v>0.18480732347608</v>
      </c>
      <c r="D1823" s="0" t="n">
        <f aca="false">D1822+E1822*$F$4</f>
        <v>1.54696245215008</v>
      </c>
      <c r="E1823" s="0" t="n">
        <f aca="false">E1822+($F$5*(1-D1822^2)*E1822-D1822)*$F$4</f>
        <v>-0.213108376029255</v>
      </c>
    </row>
    <row r="1824" customFormat="false" ht="13.2" hidden="false" customHeight="false" outlineLevel="0" collapsed="false">
      <c r="A1824" s="0" t="n">
        <v>1815</v>
      </c>
      <c r="B1824" s="0" t="n">
        <f aca="false">B1823+C1823*$F$4</f>
        <v>-1.65679697933559</v>
      </c>
      <c r="C1824" s="0" t="n">
        <f aca="false">C1823+($F$5*(1-B1823^2)*C1823-B1823)*$F$4</f>
        <v>0.185212937281342</v>
      </c>
      <c r="D1824" s="0" t="n">
        <f aca="false">D1823+E1823*$F$4</f>
        <v>1.54483136838979</v>
      </c>
      <c r="E1824" s="0" t="n">
        <f aca="false">E1823+($F$5*(1-D1823^2)*E1823-D1823)*$F$4</f>
        <v>-0.213734013035242</v>
      </c>
    </row>
    <row r="1825" customFormat="false" ht="13.2" hidden="false" customHeight="false" outlineLevel="0" collapsed="false">
      <c r="A1825" s="0" t="n">
        <v>1816</v>
      </c>
      <c r="B1825" s="0" t="n">
        <f aca="false">B1824+C1824*$F$4</f>
        <v>-1.65494484996277</v>
      </c>
      <c r="C1825" s="0" t="n">
        <f aca="false">C1824+($F$5*(1-B1824^2)*C1824-B1824)*$F$4</f>
        <v>0.185621298415665</v>
      </c>
      <c r="D1825" s="0" t="n">
        <f aca="false">D1824+E1824*$F$4</f>
        <v>1.54269402825944</v>
      </c>
      <c r="E1825" s="0" t="n">
        <f aca="false">E1824+($F$5*(1-D1824^2)*E1824-D1824)*$F$4</f>
        <v>-0.214365173980751</v>
      </c>
    </row>
    <row r="1826" customFormat="false" ht="13.2" hidden="false" customHeight="false" outlineLevel="0" collapsed="false">
      <c r="A1826" s="0" t="n">
        <v>1817</v>
      </c>
      <c r="B1826" s="0" t="n">
        <f aca="false">B1825+C1825*$F$4</f>
        <v>-1.65308863697862</v>
      </c>
      <c r="C1826" s="0" t="n">
        <f aca="false">C1825+($F$5*(1-B1825^2)*C1825-B1825)*$F$4</f>
        <v>0.18603243719026</v>
      </c>
      <c r="D1826" s="0" t="n">
        <f aca="false">D1825+E1825*$F$4</f>
        <v>1.54055037651963</v>
      </c>
      <c r="E1826" s="0" t="n">
        <f aca="false">E1825+($F$5*(1-D1825^2)*E1825-D1825)*$F$4</f>
        <v>-0.215001936942065</v>
      </c>
    </row>
    <row r="1827" customFormat="false" ht="13.2" hidden="false" customHeight="false" outlineLevel="0" collapsed="false">
      <c r="A1827" s="0" t="n">
        <v>1818</v>
      </c>
      <c r="B1827" s="0" t="n">
        <f aca="false">B1826+C1826*$F$4</f>
        <v>-1.65122831260671</v>
      </c>
      <c r="C1827" s="0" t="n">
        <f aca="false">C1826+($F$5*(1-B1826^2)*C1826-B1826)*$F$4</f>
        <v>0.186446384372874</v>
      </c>
      <c r="D1827" s="0" t="n">
        <f aca="false">D1826+E1826*$F$4</f>
        <v>1.53840035715021</v>
      </c>
      <c r="E1827" s="0" t="n">
        <f aca="false">E1826+($F$5*(1-D1826^2)*E1826-D1826)*$F$4</f>
        <v>-0.21564438148468</v>
      </c>
    </row>
    <row r="1828" customFormat="false" ht="13.2" hidden="false" customHeight="false" outlineLevel="0" collapsed="false">
      <c r="A1828" s="0" t="n">
        <v>1819</v>
      </c>
      <c r="B1828" s="0" t="n">
        <f aca="false">B1827+C1827*$F$4</f>
        <v>-1.64936384876298</v>
      </c>
      <c r="C1828" s="0" t="n">
        <f aca="false">C1827+($F$5*(1-B1827^2)*C1827-B1827)*$F$4</f>
        <v>0.186863171196435</v>
      </c>
      <c r="D1828" s="0" t="n">
        <f aca="false">D1827+E1827*$F$4</f>
        <v>1.53624391333536</v>
      </c>
      <c r="E1828" s="0" t="n">
        <f aca="false">E1827+($F$5*(1-D1827^2)*E1827-D1827)*$F$4</f>
        <v>-0.216292588698716</v>
      </c>
    </row>
    <row r="1829" customFormat="false" ht="13.2" hidden="false" customHeight="false" outlineLevel="0" collapsed="false">
      <c r="A1829" s="0" t="n">
        <v>1820</v>
      </c>
      <c r="B1829" s="0" t="n">
        <f aca="false">B1828+C1828*$F$4</f>
        <v>-1.64749521705102</v>
      </c>
      <c r="C1829" s="0" t="n">
        <f aca="false">C1828+($F$5*(1-B1828^2)*C1828-B1828)*$F$4</f>
        <v>0.187282829367893</v>
      </c>
      <c r="D1829" s="0" t="n">
        <f aca="false">D1828+E1828*$F$4</f>
        <v>1.53408098744837</v>
      </c>
      <c r="E1829" s="0" t="n">
        <f aca="false">E1828+($F$5*(1-D1828^2)*E1828-D1828)*$F$4</f>
        <v>-0.21694664123534</v>
      </c>
    </row>
    <row r="1830" customFormat="false" ht="13.2" hidden="false" customHeight="false" outlineLevel="0" collapsed="false">
      <c r="A1830" s="0" t="n">
        <v>1821</v>
      </c>
      <c r="B1830" s="0" t="n">
        <f aca="false">B1829+C1829*$F$4</f>
        <v>-1.64562238875734</v>
      </c>
      <c r="C1830" s="0" t="n">
        <f aca="false">C1829+($F$5*(1-B1829^2)*C1829-B1829)*$F$4</f>
        <v>0.187705391077264</v>
      </c>
      <c r="D1830" s="0" t="n">
        <f aca="false">D1829+E1829*$F$4</f>
        <v>1.53191152103602</v>
      </c>
      <c r="E1830" s="0" t="n">
        <f aca="false">E1829+($F$5*(1-D1829^2)*E1829-D1829)*$F$4</f>
        <v>-0.217606623344221</v>
      </c>
    </row>
    <row r="1831" customFormat="false" ht="13.2" hidden="false" customHeight="false" outlineLevel="0" collapsed="false">
      <c r="A1831" s="0" t="n">
        <v>1822</v>
      </c>
      <c r="B1831" s="0" t="n">
        <f aca="false">B1830+C1830*$F$4</f>
        <v>-1.64374533484657</v>
      </c>
      <c r="C1831" s="0" t="n">
        <f aca="false">C1830+($F$5*(1-B1830^2)*C1830-B1830)*$F$4</f>
        <v>0.188130889006879</v>
      </c>
      <c r="D1831" s="0" t="n">
        <f aca="false">D1830+E1830*$F$4</f>
        <v>1.52973545480258</v>
      </c>
      <c r="E1831" s="0" t="n">
        <f aca="false">E1830+($F$5*(1-D1830^2)*E1830-D1830)*$F$4</f>
        <v>-0.218272620912059</v>
      </c>
    </row>
    <row r="1832" customFormat="false" ht="13.2" hidden="false" customHeight="false" outlineLevel="0" collapsed="false">
      <c r="A1832" s="0" t="n">
        <v>1823</v>
      </c>
      <c r="B1832" s="0" t="n">
        <f aca="false">B1831+C1831*$F$4</f>
        <v>-1.6418640259565</v>
      </c>
      <c r="C1832" s="0" t="n">
        <f aca="false">C1831+($F$5*(1-B1831^2)*C1831-B1831)*$F$4</f>
        <v>0.188559356340842</v>
      </c>
      <c r="D1832" s="0" t="n">
        <f aca="false">D1831+E1831*$F$4</f>
        <v>1.52755272859346</v>
      </c>
      <c r="E1832" s="0" t="n">
        <f aca="false">E1831+($F$5*(1-D1831^2)*E1831-D1831)*$F$4</f>
        <v>-0.218944721502214</v>
      </c>
    </row>
    <row r="1833" customFormat="false" ht="13.2" hidden="false" customHeight="false" outlineLevel="0" collapsed="false">
      <c r="A1833" s="0" t="n">
        <v>1824</v>
      </c>
      <c r="B1833" s="0" t="n">
        <f aca="false">B1832+C1832*$F$4</f>
        <v>-1.63997843239309</v>
      </c>
      <c r="C1833" s="0" t="n">
        <f aca="false">C1832+($F$5*(1-B1832^2)*C1832-B1832)*$F$4</f>
        <v>0.188990826774716</v>
      </c>
      <c r="D1833" s="0" t="n">
        <f aca="false">D1832+E1832*$F$4</f>
        <v>1.52536328137844</v>
      </c>
      <c r="E1833" s="0" t="n">
        <f aca="false">E1832+($F$5*(1-D1832^2)*E1832-D1832)*$F$4</f>
        <v>-0.219623014395484</v>
      </c>
    </row>
    <row r="1834" customFormat="false" ht="13.2" hidden="false" customHeight="false" outlineLevel="0" collapsed="false">
      <c r="A1834" s="0" t="n">
        <v>1825</v>
      </c>
      <c r="B1834" s="0" t="n">
        <f aca="false">B1833+C1833*$F$4</f>
        <v>-1.63808852412534</v>
      </c>
      <c r="C1834" s="0" t="n">
        <f aca="false">C1833+($F$5*(1-B1833^2)*C1833-B1833)*$F$4</f>
        <v>0.189425334525421</v>
      </c>
      <c r="D1834" s="0" t="n">
        <f aca="false">D1833+E1833*$F$4</f>
        <v>1.52316705123448</v>
      </c>
      <c r="E1834" s="0" t="n">
        <f aca="false">E1833+($F$5*(1-D1833^2)*E1833-D1833)*$F$4</f>
        <v>-0.220307590632059</v>
      </c>
    </row>
    <row r="1835" customFormat="false" ht="13.2" hidden="false" customHeight="false" outlineLevel="0" collapsed="false">
      <c r="A1835" s="0" t="n">
        <v>1826</v>
      </c>
      <c r="B1835" s="0" t="n">
        <f aca="false">B1834+C1834*$F$4</f>
        <v>-1.63619427078009</v>
      </c>
      <c r="C1835" s="0" t="n">
        <f aca="false">C1834+($F$5*(1-B1834^2)*C1834-B1834)*$F$4</f>
        <v>0.189862914341367</v>
      </c>
      <c r="D1835" s="0" t="n">
        <f aca="false">D1834+E1834*$F$4</f>
        <v>1.52096397532816</v>
      </c>
      <c r="E1835" s="0" t="n">
        <f aca="false">E1834+($F$5*(1-D1834^2)*E1834-D1834)*$F$4</f>
        <v>-0.220998543054697</v>
      </c>
    </row>
    <row r="1836" customFormat="false" ht="13.2" hidden="false" customHeight="false" outlineLevel="0" collapsed="false">
      <c r="A1836" s="0" t="n">
        <v>1827</v>
      </c>
      <c r="B1836" s="0" t="n">
        <f aca="false">B1835+C1835*$F$4</f>
        <v>-1.63429564163668</v>
      </c>
      <c r="C1836" s="0" t="n">
        <f aca="false">C1835+($F$5*(1-B1835^2)*C1835-B1835)*$F$4</f>
        <v>0.190303601512828</v>
      </c>
      <c r="D1836" s="0" t="n">
        <f aca="false">D1835+E1835*$F$4</f>
        <v>1.51875398989761</v>
      </c>
      <c r="E1836" s="0" t="n">
        <f aca="false">E1835+($F$5*(1-D1835^2)*E1835-D1835)*$F$4</f>
        <v>-0.221695966353162</v>
      </c>
    </row>
    <row r="1837" customFormat="false" ht="13.2" hidden="false" customHeight="false" outlineLevel="0" collapsed="false">
      <c r="A1837" s="0" t="n">
        <v>1828</v>
      </c>
      <c r="B1837" s="0" t="n">
        <f aca="false">B1836+C1836*$F$4</f>
        <v>-1.63239260562155</v>
      </c>
      <c r="C1837" s="0" t="n">
        <f aca="false">C1836+($F$5*(1-B1836^2)*C1836-B1836)*$F$4</f>
        <v>0.190747431882546</v>
      </c>
      <c r="D1837" s="0" t="n">
        <f aca="false">D1836+E1836*$F$4</f>
        <v>1.51653703023408</v>
      </c>
      <c r="E1837" s="0" t="n">
        <f aca="false">E1836+($F$5*(1-D1836^2)*E1836-D1836)*$F$4</f>
        <v>-0.22239995710996</v>
      </c>
    </row>
    <row r="1838" customFormat="false" ht="13.2" hidden="false" customHeight="false" outlineLevel="0" collapsed="false">
      <c r="A1838" s="0" t="n">
        <v>1829</v>
      </c>
      <c r="B1838" s="0" t="n">
        <f aca="false">B1837+C1837*$F$4</f>
        <v>-1.63048513130272</v>
      </c>
      <c r="C1838" s="0" t="n">
        <f aca="false">C1837+($F$5*(1-B1837^2)*C1837-B1837)*$F$4</f>
        <v>0.191194441856596</v>
      </c>
      <c r="D1838" s="0" t="n">
        <f aca="false">D1837+E1837*$F$4</f>
        <v>1.51431303066298</v>
      </c>
      <c r="E1838" s="0" t="n">
        <f aca="false">E1837+($F$5*(1-D1837^2)*E1837-D1837)*$F$4</f>
        <v>-0.223110613847434</v>
      </c>
    </row>
    <row r="1839" customFormat="false" ht="13.2" hidden="false" customHeight="false" outlineLevel="0" collapsed="false">
      <c r="A1839" s="0" t="n">
        <v>1830</v>
      </c>
      <c r="B1839" s="0" t="n">
        <f aca="false">B1838+C1838*$F$4</f>
        <v>-1.62857318688416</v>
      </c>
      <c r="C1839" s="0" t="n">
        <f aca="false">C1838+($F$5*(1-B1838^2)*C1838-B1838)*$F$4</f>
        <v>0.1916446684155</v>
      </c>
      <c r="D1839" s="0" t="n">
        <f aca="false">D1838+E1838*$F$4</f>
        <v>1.51208192452451</v>
      </c>
      <c r="E1839" s="0" t="n">
        <f aca="false">E1838+($F$5*(1-D1838^2)*E1838-D1838)*$F$4</f>
        <v>-0.22382803707624</v>
      </c>
    </row>
    <row r="1840" customFormat="false" ht="13.2" hidden="false" customHeight="false" outlineLevel="0" collapsed="false">
      <c r="A1840" s="0" t="n">
        <v>1831</v>
      </c>
      <c r="B1840" s="0" t="n">
        <f aca="false">B1839+C1839*$F$4</f>
        <v>-1.6266567402</v>
      </c>
      <c r="C1840" s="0" t="n">
        <f aca="false">C1839+($F$5*(1-B1839^2)*C1839-B1839)*$F$4</f>
        <v>0.192098149125606</v>
      </c>
      <c r="D1840" s="0" t="n">
        <f aca="false">D1839+E1839*$F$4</f>
        <v>1.50984364415375</v>
      </c>
      <c r="E1840" s="0" t="n">
        <f aca="false">E1839+($F$5*(1-D1839^2)*E1839-D1839)*$F$4</f>
        <v>-0.22455232934527</v>
      </c>
    </row>
    <row r="1841" customFormat="false" ht="13.2" hidden="false" customHeight="false" outlineLevel="0" collapsed="false">
      <c r="A1841" s="0" t="n">
        <v>1832</v>
      </c>
      <c r="B1841" s="0" t="n">
        <f aca="false">B1840+C1840*$F$4</f>
        <v>-1.62473575870874</v>
      </c>
      <c r="C1841" s="0" t="n">
        <f aca="false">C1840+($F$5*(1-B1840^2)*C1840-B1840)*$F$4</f>
        <v>0.192554922150735</v>
      </c>
      <c r="D1841" s="0" t="n">
        <f aca="false">D1840+E1840*$F$4</f>
        <v>1.50759812086029</v>
      </c>
      <c r="E1841" s="0" t="n">
        <f aca="false">E1840+($F$5*(1-D1840^2)*E1840-D1840)*$F$4</f>
        <v>-0.225283595293072</v>
      </c>
    </row>
    <row r="1842" customFormat="false" ht="13.2" hidden="false" customHeight="false" outlineLevel="0" collapsed="false">
      <c r="A1842" s="0" t="n">
        <v>1833</v>
      </c>
      <c r="B1842" s="0" t="n">
        <f aca="false">B1841+C1841*$F$4</f>
        <v>-1.62281020948724</v>
      </c>
      <c r="C1842" s="0" t="n">
        <f aca="false">C1841+($F$5*(1-B1841^2)*C1841-B1841)*$F$4</f>
        <v>0.193015026264108</v>
      </c>
      <c r="D1842" s="0" t="n">
        <f aca="false">D1841+E1841*$F$4</f>
        <v>1.50534528490736</v>
      </c>
      <c r="E1842" s="0" t="n">
        <f aca="false">E1841+($F$5*(1-D1841^2)*E1841-D1841)*$F$4</f>
        <v>-0.226021941700801</v>
      </c>
    </row>
    <row r="1843" customFormat="false" ht="13.2" hidden="false" customHeight="false" outlineLevel="0" collapsed="false">
      <c r="A1843" s="0" t="n">
        <v>1834</v>
      </c>
      <c r="B1843" s="0" t="n">
        <f aca="false">B1842+C1842*$F$4</f>
        <v>-1.6208800592246</v>
      </c>
      <c r="C1843" s="0" t="n">
        <f aca="false">C1842+($F$5*(1-B1842^2)*C1842-B1842)*$F$4</f>
        <v>0.193478500860556</v>
      </c>
      <c r="D1843" s="0" t="n">
        <f aca="false">D1842+E1842*$F$4</f>
        <v>1.50308506549035</v>
      </c>
      <c r="E1843" s="0" t="n">
        <f aca="false">E1842+($F$5*(1-D1842^2)*E1842-D1842)*$F$4</f>
        <v>-0.226767477546774</v>
      </c>
    </row>
    <row r="1844" customFormat="false" ht="13.2" hidden="false" customHeight="false" outlineLevel="0" collapsed="false">
      <c r="A1844" s="0" t="n">
        <v>1835</v>
      </c>
      <c r="B1844" s="0" t="n">
        <f aca="false">B1843+C1843*$F$4</f>
        <v>-1.61894527421599</v>
      </c>
      <c r="C1844" s="0" t="n">
        <f aca="false">C1843+($F$5*(1-B1843^2)*C1843-B1843)*$F$4</f>
        <v>0.193945385969022</v>
      </c>
      <c r="D1844" s="0" t="n">
        <f aca="false">D1843+E1843*$F$4</f>
        <v>1.50081739071489</v>
      </c>
      <c r="E1844" s="0" t="n">
        <f aca="false">E1843+($F$5*(1-D1843^2)*E1843-D1843)*$F$4</f>
        <v>-0.22752031406267</v>
      </c>
    </row>
    <row r="1845" customFormat="false" ht="13.2" hidden="false" customHeight="false" outlineLevel="0" collapsed="false">
      <c r="A1845" s="0" t="n">
        <v>1836</v>
      </c>
      <c r="B1845" s="0" t="n">
        <f aca="false">B1844+C1844*$F$4</f>
        <v>-1.6170058203563</v>
      </c>
      <c r="C1845" s="0" t="n">
        <f aca="false">C1844+($F$5*(1-B1844^2)*C1844-B1844)*$F$4</f>
        <v>0.194415722265366</v>
      </c>
      <c r="D1845" s="0" t="n">
        <f aca="false">D1844+E1844*$F$4</f>
        <v>1.49854218757426</v>
      </c>
      <c r="E1845" s="0" t="n">
        <f aca="false">E1844+($F$5*(1-D1844^2)*E1844-D1844)*$F$4</f>
        <v>-0.228280564791447</v>
      </c>
    </row>
    <row r="1846" customFormat="false" ht="13.2" hidden="false" customHeight="false" outlineLevel="0" collapsed="false">
      <c r="A1846" s="0" t="n">
        <v>1837</v>
      </c>
      <c r="B1846" s="0" t="n">
        <f aca="false">B1845+C1845*$F$4</f>
        <v>-1.61506166313365</v>
      </c>
      <c r="C1846" s="0" t="n">
        <f aca="false">C1845+($F$5*(1-B1845^2)*C1845-B1845)*$F$4</f>
        <v>0.194889551085482</v>
      </c>
      <c r="D1846" s="0" t="n">
        <f aca="false">D1845+E1845*$F$4</f>
        <v>1.49625938192635</v>
      </c>
      <c r="E1846" s="0" t="n">
        <f aca="false">E1845+($F$5*(1-D1845^2)*E1845-D1845)*$F$4</f>
        <v>-0.229048345647023</v>
      </c>
    </row>
    <row r="1847" customFormat="false" ht="13.2" hidden="false" customHeight="false" outlineLevel="0" collapsed="false">
      <c r="A1847" s="0" t="n">
        <v>1838</v>
      </c>
      <c r="B1847" s="0" t="n">
        <f aca="false">B1846+C1846*$F$4</f>
        <v>-1.61311276762279</v>
      </c>
      <c r="C1847" s="0" t="n">
        <f aca="false">C1846+($F$5*(1-B1846^2)*C1846-B1846)*$F$4</f>
        <v>0.195366914438724</v>
      </c>
      <c r="D1847" s="0" t="n">
        <f aca="false">D1846+E1846*$F$4</f>
        <v>1.49396889846988</v>
      </c>
      <c r="E1847" s="0" t="n">
        <f aca="false">E1846+($F$5*(1-D1846^2)*E1846-D1846)*$F$4</f>
        <v>-0.229823774975785</v>
      </c>
    </row>
    <row r="1848" customFormat="false" ht="13.2" hidden="false" customHeight="false" outlineLevel="0" collapsed="false">
      <c r="A1848" s="0" t="n">
        <v>1839</v>
      </c>
      <c r="B1848" s="0" t="n">
        <f aca="false">B1847+C1847*$F$4</f>
        <v>-1.6111590984784</v>
      </c>
      <c r="C1848" s="0" t="n">
        <f aca="false">C1847+($F$5*(1-B1847^2)*C1847-B1847)*$F$4</f>
        <v>0.195847855021669</v>
      </c>
      <c r="D1848" s="0" t="n">
        <f aca="false">D1847+E1847*$F$4</f>
        <v>1.49167066072012</v>
      </c>
      <c r="E1848" s="0" t="n">
        <f aca="false">E1847+($F$5*(1-D1847^2)*E1847-D1847)*$F$4</f>
        <v>-0.230606973620001</v>
      </c>
    </row>
    <row r="1849" customFormat="false" ht="13.2" hidden="false" customHeight="false" outlineLevel="0" collapsed="false">
      <c r="A1849" s="0" t="n">
        <v>1840</v>
      </c>
      <c r="B1849" s="0" t="n">
        <f aca="false">B1848+C1848*$F$4</f>
        <v>-1.60920061992819</v>
      </c>
      <c r="C1849" s="0" t="n">
        <f aca="false">C1848+($F$5*(1-B1848^2)*C1848-B1848)*$F$4</f>
        <v>0.196332416232211</v>
      </c>
      <c r="D1849" s="0" t="n">
        <f aca="false">D1848+E1848*$F$4</f>
        <v>1.48936459098392</v>
      </c>
      <c r="E1849" s="0" t="n">
        <f aca="false">E1848+($F$5*(1-D1848^2)*E1848-D1848)*$F$4</f>
        <v>-0.231398064983195</v>
      </c>
    </row>
    <row r="1850" customFormat="false" ht="13.2" hidden="false" customHeight="false" outlineLevel="0" collapsed="false">
      <c r="A1850" s="0" t="n">
        <v>1841</v>
      </c>
      <c r="B1850" s="0" t="n">
        <f aca="false">B1849+C1849*$F$4</f>
        <v>-1.60723729576587</v>
      </c>
      <c r="C1850" s="0" t="n">
        <f aca="false">C1849+($F$5*(1-B1849^2)*C1849-B1849)*$F$4</f>
        <v>0.196820642184003</v>
      </c>
      <c r="D1850" s="0" t="n">
        <f aca="false">D1849+E1849*$F$4</f>
        <v>1.48705061033409</v>
      </c>
      <c r="E1850" s="0" t="n">
        <f aca="false">E1849+($F$5*(1-D1849^2)*E1849-D1849)*$F$4</f>
        <v>-0.232197175097551</v>
      </c>
    </row>
    <row r="1851" customFormat="false" ht="13.2" hidden="false" customHeight="false" outlineLevel="0" collapsed="false">
      <c r="A1851" s="0" t="n">
        <v>1842</v>
      </c>
      <c r="B1851" s="0" t="n">
        <f aca="false">B1850+C1850*$F$4</f>
        <v>-1.60526908934403</v>
      </c>
      <c r="C1851" s="0" t="n">
        <f aca="false">C1850+($F$5*(1-B1850^2)*C1850-B1850)*$F$4</f>
        <v>0.197312577721251</v>
      </c>
      <c r="D1851" s="0" t="n">
        <f aca="false">D1850+E1850*$F$4</f>
        <v>1.48472863858311</v>
      </c>
      <c r="E1851" s="0" t="n">
        <f aca="false">E1850+($F$5*(1-D1850^2)*E1850-D1850)*$F$4</f>
        <v>-0.233004432693427</v>
      </c>
    </row>
    <row r="1852" customFormat="false" ht="13.2" hidden="false" customHeight="false" outlineLevel="0" collapsed="false">
      <c r="A1852" s="0" t="n">
        <v>1843</v>
      </c>
      <c r="B1852" s="0" t="n">
        <f aca="false">B1851+C1851*$F$4</f>
        <v>-1.60329596356681</v>
      </c>
      <c r="C1852" s="0" t="n">
        <f aca="false">C1851+($F$5*(1-B1851^2)*C1851-B1851)*$F$4</f>
        <v>0.19780826843388</v>
      </c>
      <c r="D1852" s="0" t="n">
        <f aca="false">D1851+E1851*$F$4</f>
        <v>1.48239859425618</v>
      </c>
      <c r="E1852" s="0" t="n">
        <f aca="false">E1851+($F$5*(1-D1851^2)*E1851-D1851)*$F$4</f>
        <v>-0.233819969271053</v>
      </c>
    </row>
    <row r="1853" customFormat="false" ht="13.2" hidden="false" customHeight="false" outlineLevel="0" collapsed="false">
      <c r="A1853" s="0" t="n">
        <v>1844</v>
      </c>
      <c r="B1853" s="0" t="n">
        <f aca="false">B1852+C1852*$F$4</f>
        <v>-1.60131788088247</v>
      </c>
      <c r="C1853" s="0" t="n">
        <f aca="false">C1852+($F$5*(1-B1852^2)*C1852-B1852)*$F$4</f>
        <v>0.198307760673072</v>
      </c>
      <c r="D1853" s="0" t="n">
        <f aca="false">D1852+E1852*$F$4</f>
        <v>1.48006039456347</v>
      </c>
      <c r="E1853" s="0" t="n">
        <f aca="false">E1852+($F$5*(1-D1852^2)*E1852-D1852)*$F$4</f>
        <v>-0.234643919174493</v>
      </c>
    </row>
    <row r="1854" customFormat="false" ht="13.2" hidden="false" customHeight="false" outlineLevel="0" collapsed="false">
      <c r="A1854" s="0" t="n">
        <v>1845</v>
      </c>
      <c r="B1854" s="0" t="n">
        <f aca="false">B1853+C1853*$F$4</f>
        <v>-1.59933480327574</v>
      </c>
      <c r="C1854" s="0" t="n">
        <f aca="false">C1853+($F$5*(1-B1853^2)*C1853-B1853)*$F$4</f>
        <v>0.19881110156719</v>
      </c>
      <c r="D1854" s="0" t="n">
        <f aca="false">D1853+E1853*$F$4</f>
        <v>1.47771395537172</v>
      </c>
      <c r="E1854" s="0" t="n">
        <f aca="false">E1853+($F$5*(1-D1853^2)*E1853-D1853)*$F$4</f>
        <v>-0.235476419667943</v>
      </c>
    </row>
    <row r="1855" customFormat="false" ht="13.2" hidden="false" customHeight="false" outlineLevel="0" collapsed="false">
      <c r="A1855" s="0" t="n">
        <v>1846</v>
      </c>
      <c r="B1855" s="0" t="n">
        <f aca="false">B1854+C1854*$F$4</f>
        <v>-1.59734669226007</v>
      </c>
      <c r="C1855" s="0" t="n">
        <f aca="false">C1854+($F$5*(1-B1854^2)*C1854-B1854)*$F$4</f>
        <v>0.199318339038104</v>
      </c>
      <c r="D1855" s="0" t="n">
        <f aca="false">D1854+E1854*$F$4</f>
        <v>1.47535919117504</v>
      </c>
      <c r="E1855" s="0" t="n">
        <f aca="false">E1854+($F$5*(1-D1854^2)*E1854-D1854)*$F$4</f>
        <v>-0.236317611014467</v>
      </c>
    </row>
    <row r="1856" customFormat="false" ht="13.2" hidden="false" customHeight="false" outlineLevel="0" collapsed="false">
      <c r="A1856" s="0" t="n">
        <v>1847</v>
      </c>
      <c r="B1856" s="0" t="n">
        <f aca="false">B1855+C1855*$F$4</f>
        <v>-1.59535350886969</v>
      </c>
      <c r="C1856" s="0" t="n">
        <f aca="false">C1855+($F$5*(1-B1855^2)*C1855-B1855)*$F$4</f>
        <v>0.199829521817928</v>
      </c>
      <c r="D1856" s="0" t="n">
        <f aca="false">D1855+E1855*$F$4</f>
        <v>1.4729960150649</v>
      </c>
      <c r="E1856" s="0" t="n">
        <f aca="false">E1855+($F$5*(1-D1855^2)*E1855-D1855)*$F$4</f>
        <v>-0.237167636557252</v>
      </c>
    </row>
    <row r="1857" customFormat="false" ht="13.2" hidden="false" customHeight="false" outlineLevel="0" collapsed="false">
      <c r="A1857" s="0" t="n">
        <v>1848</v>
      </c>
      <c r="B1857" s="0" t="n">
        <f aca="false">B1856+C1856*$F$4</f>
        <v>-1.59335521365151</v>
      </c>
      <c r="C1857" s="0" t="n">
        <f aca="false">C1856+($F$5*(1-B1856^2)*C1856-B1856)*$F$4</f>
        <v>0.200344699466171</v>
      </c>
      <c r="D1857" s="0" t="n">
        <f aca="false">D1856+E1856*$F$4</f>
        <v>1.47062433869932</v>
      </c>
      <c r="E1857" s="0" t="n">
        <f aca="false">E1856+($F$5*(1-D1856^2)*E1856-D1856)*$F$4</f>
        <v>-0.238026642803471</v>
      </c>
    </row>
    <row r="1858" customFormat="false" ht="13.2" hidden="false" customHeight="false" outlineLevel="0" collapsed="false">
      <c r="A1858" s="0" t="n">
        <v>1849</v>
      </c>
      <c r="B1858" s="0" t="n">
        <f aca="false">B1857+C1857*$F$4</f>
        <v>-1.59135176665685</v>
      </c>
      <c r="C1858" s="0" t="n">
        <f aca="false">C1857+($F$5*(1-B1857^2)*C1857-B1857)*$F$4</f>
        <v>0.20086392238733</v>
      </c>
      <c r="D1858" s="0" t="n">
        <f aca="false">D1857+E1857*$F$4</f>
        <v>1.46824407227129</v>
      </c>
      <c r="E1858" s="0" t="n">
        <f aca="false">E1857+($F$5*(1-D1857^2)*E1857-D1857)*$F$4</f>
        <v>-0.238894779510859</v>
      </c>
    </row>
    <row r="1859" customFormat="false" ht="13.2" hidden="false" customHeight="false" outlineLevel="0" collapsed="false">
      <c r="A1859" s="0" t="n">
        <v>1850</v>
      </c>
      <c r="B1859" s="0" t="n">
        <f aca="false">B1858+C1858*$F$4</f>
        <v>-1.58934312743298</v>
      </c>
      <c r="C1859" s="0" t="n">
        <f aca="false">C1858+($F$5*(1-B1858^2)*C1858-B1858)*$F$4</f>
        <v>0.20138724184893</v>
      </c>
      <c r="D1859" s="0" t="n">
        <f aca="false">D1858+E1858*$F$4</f>
        <v>1.46585512447618</v>
      </c>
      <c r="E1859" s="0" t="n">
        <f aca="false">E1858+($F$5*(1-D1858^2)*E1858-D1858)*$F$4</f>
        <v>-0.239772199777099</v>
      </c>
    </row>
    <row r="1860" customFormat="false" ht="13.2" hidden="false" customHeight="false" outlineLevel="0" collapsed="false">
      <c r="A1860" s="0" t="n">
        <v>1851</v>
      </c>
      <c r="B1860" s="0" t="n">
        <f aca="false">B1859+C1859*$F$4</f>
        <v>-1.58732925501449</v>
      </c>
      <c r="C1860" s="0" t="n">
        <f aca="false">C1859+($F$5*(1-B1859^2)*C1859-B1859)*$F$4</f>
        <v>0.201914710000016</v>
      </c>
      <c r="D1860" s="0" t="n">
        <f aca="false">D1859+E1859*$F$4</f>
        <v>1.46345740247841</v>
      </c>
      <c r="E1860" s="0" t="n">
        <f aca="false">E1859+($F$5*(1-D1859^2)*E1859-D1859)*$F$4</f>
        <v>-0.240659060132118</v>
      </c>
    </row>
    <row r="1861" customFormat="false" ht="13.2" hidden="false" customHeight="false" outlineLevel="0" collapsed="false">
      <c r="A1861" s="0" t="n">
        <v>1852</v>
      </c>
      <c r="B1861" s="0" t="n">
        <f aca="false">B1860+C1860*$F$4</f>
        <v>-1.58531010791449</v>
      </c>
      <c r="C1861" s="0" t="n">
        <f aca="false">C1860+($F$5*(1-B1860^2)*C1860-B1860)*$F$4</f>
        <v>0.202446379890131</v>
      </c>
      <c r="D1861" s="0" t="n">
        <f aca="false">D1860+E1860*$F$4</f>
        <v>1.46105081187709</v>
      </c>
      <c r="E1861" s="0" t="n">
        <f aca="false">E1860+($F$5*(1-D1860^2)*E1860-D1860)*$F$4</f>
        <v>-0.241555520633417</v>
      </c>
    </row>
    <row r="1862" customFormat="false" ht="13.2" hidden="false" customHeight="false" outlineLevel="0" collapsed="false">
      <c r="A1862" s="0" t="n">
        <v>1853</v>
      </c>
      <c r="B1862" s="0" t="n">
        <f aca="false">B1861+C1861*$F$4</f>
        <v>-1.58328564411559</v>
      </c>
      <c r="C1862" s="0" t="n">
        <f aca="false">C1861+($F$5*(1-B1861^2)*C1861-B1861)*$F$4</f>
        <v>0.202982305488767</v>
      </c>
      <c r="D1862" s="0" t="n">
        <f aca="false">D1861+E1861*$F$4</f>
        <v>1.45863525667075</v>
      </c>
      <c r="E1862" s="0" t="n">
        <f aca="false">E1861+($F$5*(1-D1861^2)*E1861-D1861)*$F$4</f>
        <v>-0.242461744964533</v>
      </c>
    </row>
    <row r="1863" customFormat="false" ht="13.2" hidden="false" customHeight="false" outlineLevel="0" collapsed="false">
      <c r="A1863" s="0" t="n">
        <v>1854</v>
      </c>
      <c r="B1863" s="0" t="n">
        <f aca="false">B1862+C1862*$F$4</f>
        <v>-1.5812558210607</v>
      </c>
      <c r="C1863" s="0" t="n">
        <f aca="false">C1862+($F$5*(1-B1862^2)*C1862-B1862)*$F$4</f>
        <v>0.203522541705332</v>
      </c>
      <c r="D1863" s="0" t="n">
        <f aca="false">D1862+E1862*$F$4</f>
        <v>1.45621063922111</v>
      </c>
      <c r="E1863" s="0" t="n">
        <f aca="false">E1862+($F$5*(1-D1862^2)*E1862-D1862)*$F$4</f>
        <v>-0.243377900536761</v>
      </c>
    </row>
    <row r="1864" customFormat="false" ht="13.2" hidden="false" customHeight="false" outlineLevel="0" collapsed="false">
      <c r="A1864" s="0" t="n">
        <v>1855</v>
      </c>
      <c r="B1864" s="0" t="n">
        <f aca="false">B1863+C1863*$F$4</f>
        <v>-1.57922059564365</v>
      </c>
      <c r="C1864" s="0" t="n">
        <f aca="false">C1863+($F$5*(1-B1863^2)*C1863-B1863)*$F$4</f>
        <v>0.20406714440963</v>
      </c>
      <c r="D1864" s="0" t="n">
        <f aca="false">D1863+E1863*$F$4</f>
        <v>1.45377686021574</v>
      </c>
      <c r="E1864" s="0" t="n">
        <f aca="false">E1863+($F$5*(1-D1863^2)*E1863-D1863)*$F$4</f>
        <v>-0.244304158594263</v>
      </c>
    </row>
    <row r="1865" customFormat="false" ht="13.2" hidden="false" customHeight="false" outlineLevel="0" collapsed="false">
      <c r="A1865" s="0" t="n">
        <v>1856</v>
      </c>
      <c r="B1865" s="0" t="n">
        <f aca="false">B1864+C1864*$F$4</f>
        <v>-1.57717992419955</v>
      </c>
      <c r="C1865" s="0" t="n">
        <f aca="false">C1864+($F$5*(1-B1864^2)*C1864-B1864)*$F$4</f>
        <v>0.204616170452865</v>
      </c>
      <c r="D1865" s="0" t="n">
        <f aca="false">D1864+E1864*$F$4</f>
        <v>1.4513338186298</v>
      </c>
      <c r="E1865" s="0" t="n">
        <f aca="false">E1864+($F$5*(1-D1864^2)*E1864-D1864)*$F$4</f>
        <v>-0.245240694322679</v>
      </c>
    </row>
    <row r="1866" customFormat="false" ht="13.2" hidden="false" customHeight="false" outlineLevel="0" collapsed="false">
      <c r="A1866" s="0" t="n">
        <v>1857</v>
      </c>
      <c r="B1866" s="0" t="n">
        <f aca="false">B1865+C1865*$F$4</f>
        <v>-1.57513376249502</v>
      </c>
      <c r="C1866" s="0" t="n">
        <f aca="false">C1865+($F$5*(1-B1865^2)*C1865-B1865)*$F$4</f>
        <v>0.205169677689208</v>
      </c>
      <c r="D1866" s="0" t="n">
        <f aca="false">D1865+E1865*$F$4</f>
        <v>1.44888141168657</v>
      </c>
      <c r="E1866" s="0" t="n">
        <f aca="false">E1865+($F$5*(1-D1865^2)*E1865-D1865)*$F$4</f>
        <v>-0.246187686961398</v>
      </c>
    </row>
    <row r="1867" customFormat="false" ht="13.2" hidden="false" customHeight="false" outlineLevel="0" collapsed="false">
      <c r="A1867" s="0" t="n">
        <v>1858</v>
      </c>
      <c r="B1867" s="0" t="n">
        <f aca="false">B1866+C1866*$F$4</f>
        <v>-1.57308206571813</v>
      </c>
      <c r="C1867" s="0" t="n">
        <f aca="false">C1866+($F$5*(1-B1866^2)*C1866-B1866)*$F$4</f>
        <v>0.205727724997921</v>
      </c>
      <c r="D1867" s="0" t="n">
        <f aca="false">D1866+E1866*$F$4</f>
        <v>1.44641953481696</v>
      </c>
      <c r="E1867" s="0" t="n">
        <f aca="false">E1866+($F$5*(1-D1866^2)*E1866-D1866)*$F$4</f>
        <v>-0.247145319919609</v>
      </c>
    </row>
    <row r="1868" customFormat="false" ht="13.2" hidden="false" customHeight="false" outlineLevel="0" collapsed="false">
      <c r="A1868" s="0" t="n">
        <v>1859</v>
      </c>
      <c r="B1868" s="0" t="n">
        <f aca="false">B1867+C1867*$F$4</f>
        <v>-1.57102478846815</v>
      </c>
      <c r="C1868" s="0" t="n">
        <f aca="false">C1867+($F$5*(1-B1867^2)*C1867-B1867)*$F$4</f>
        <v>0.206290372306067</v>
      </c>
      <c r="D1868" s="0" t="n">
        <f aca="false">D1867+E1867*$F$4</f>
        <v>1.44394808161776</v>
      </c>
      <c r="E1868" s="0" t="n">
        <f aca="false">E1867+($F$5*(1-D1867^2)*E1867-D1867)*$F$4</f>
        <v>-0.248113780896288</v>
      </c>
    </row>
    <row r="1869" customFormat="false" ht="13.2" hidden="false" customHeight="false" outlineLevel="0" collapsed="false">
      <c r="A1869" s="0" t="n">
        <v>1860</v>
      </c>
      <c r="B1869" s="0" t="n">
        <f aca="false">B1868+C1868*$F$4</f>
        <v>-1.56896188474509</v>
      </c>
      <c r="C1869" s="0" t="n">
        <f aca="false">C1868+($F$5*(1-B1868^2)*C1868-B1868)*$F$4</f>
        <v>0.206857680611815</v>
      </c>
      <c r="D1869" s="0" t="n">
        <f aca="false">D1868+E1868*$F$4</f>
        <v>1.4414669438088</v>
      </c>
      <c r="E1869" s="0" t="n">
        <f aca="false">E1868+($F$5*(1-D1868^2)*E1868-D1868)*$F$4</f>
        <v>-0.24909326200428</v>
      </c>
    </row>
    <row r="1870" customFormat="false" ht="13.2" hidden="false" customHeight="false" outlineLevel="0" collapsed="false">
      <c r="A1870" s="0" t="n">
        <v>1861</v>
      </c>
      <c r="B1870" s="0" t="n">
        <f aca="false">B1869+C1869*$F$4</f>
        <v>-1.56689330793897</v>
      </c>
      <c r="C1870" s="0" t="n">
        <f aca="false">C1869+($F$5*(1-B1869^2)*C1869-B1869)*$F$4</f>
        <v>0.207429712008373</v>
      </c>
      <c r="D1870" s="0" t="n">
        <f aca="false">D1869+E1869*$F$4</f>
        <v>1.43897601118876</v>
      </c>
      <c r="E1870" s="0" t="n">
        <f aca="false">E1869+($F$5*(1-D1869^2)*E1869-D1869)*$F$4</f>
        <v>-0.250083959898622</v>
      </c>
    </row>
    <row r="1871" customFormat="false" ht="13.2" hidden="false" customHeight="false" outlineLevel="0" collapsed="false">
      <c r="A1871" s="0" t="n">
        <v>1862</v>
      </c>
      <c r="B1871" s="0" t="n">
        <f aca="false">B1870+C1870*$F$4</f>
        <v>-1.56481901081889</v>
      </c>
      <c r="C1871" s="0" t="n">
        <f aca="false">C1870+($F$5*(1-B1870^2)*C1870-B1870)*$F$4</f>
        <v>0.208006529708552</v>
      </c>
      <c r="D1871" s="0" t="n">
        <f aca="false">D1870+E1870*$F$4</f>
        <v>1.43647517158977</v>
      </c>
      <c r="E1871" s="0" t="n">
        <f aca="false">E1870+($F$5*(1-D1870^2)*E1870-D1870)*$F$4</f>
        <v>-0.251086075909297</v>
      </c>
    </row>
    <row r="1872" customFormat="false" ht="13.2" hidden="false" customHeight="false" outlineLevel="0" collapsed="false">
      <c r="A1872" s="0" t="n">
        <v>1863</v>
      </c>
      <c r="B1872" s="0" t="n">
        <f aca="false">B1871+C1871*$F$4</f>
        <v>-1.5627389455218</v>
      </c>
      <c r="C1872" s="0" t="n">
        <f aca="false">C1871+($F$5*(1-B1871^2)*C1871-B1871)*$F$4</f>
        <v>0.208588198069989</v>
      </c>
      <c r="D1872" s="0" t="n">
        <f aca="false">D1871+E1871*$F$4</f>
        <v>1.43396431083068</v>
      </c>
      <c r="E1872" s="0" t="n">
        <f aca="false">E1871+($F$5*(1-D1871^2)*E1871-D1871)*$F$4</f>
        <v>-0.252099816178563</v>
      </c>
    </row>
    <row r="1873" customFormat="false" ht="13.2" hidden="false" customHeight="false" outlineLevel="0" collapsed="false">
      <c r="A1873" s="0" t="n">
        <v>1864</v>
      </c>
      <c r="B1873" s="0" t="n">
        <f aca="false">B1872+C1872*$F$4</f>
        <v>-1.5606530635411</v>
      </c>
      <c r="C1873" s="0" t="n">
        <f aca="false">C1872+($F$5*(1-B1872^2)*C1872-B1872)*$F$4</f>
        <v>0.209174782621051</v>
      </c>
      <c r="D1873" s="0" t="n">
        <f aca="false">D1872+E1872*$F$4</f>
        <v>1.43144331266889</v>
      </c>
      <c r="E1873" s="0" t="n">
        <f aca="false">E1872+($F$5*(1-D1872^2)*E1872-D1872)*$F$4</f>
        <v>-0.253125391803074</v>
      </c>
    </row>
    <row r="1874" customFormat="false" ht="13.2" hidden="false" customHeight="false" outlineLevel="0" collapsed="false">
      <c r="A1874" s="0" t="n">
        <v>1865</v>
      </c>
      <c r="B1874" s="0" t="n">
        <f aca="false">B1873+C1873*$F$4</f>
        <v>-1.55856131571489</v>
      </c>
      <c r="C1874" s="0" t="n">
        <f aca="false">C1873+($F$5*(1-B1873^2)*C1873-B1873)*$F$4</f>
        <v>0.209766350087434</v>
      </c>
      <c r="D1874" s="0" t="n">
        <f aca="false">D1873+E1873*$F$4</f>
        <v>1.42891205875086</v>
      </c>
      <c r="E1874" s="0" t="n">
        <f aca="false">E1873+($F$5*(1-D1873^2)*E1873-D1873)*$F$4</f>
        <v>-0.254163018980958</v>
      </c>
    </row>
    <row r="1875" customFormat="false" ht="13.2" hidden="false" customHeight="false" outlineLevel="0" collapsed="false">
      <c r="A1875" s="0" t="n">
        <v>1866</v>
      </c>
      <c r="B1875" s="0" t="n">
        <f aca="false">B1874+C1874*$F$4</f>
        <v>-1.55646365221402</v>
      </c>
      <c r="C1875" s="0" t="n">
        <f aca="false">C1874+($F$5*(1-B1874^2)*C1874-B1874)*$F$4</f>
        <v>0.210362968419486</v>
      </c>
      <c r="D1875" s="0" t="n">
        <f aca="false">D1874+E1874*$F$4</f>
        <v>1.42637042856105</v>
      </c>
      <c r="E1875" s="0" t="n">
        <f aca="false">E1874+($F$5*(1-D1874^2)*E1874-D1874)*$F$4</f>
        <v>-0.25521291916406</v>
      </c>
    </row>
    <row r="1876" customFormat="false" ht="13.2" hidden="false" customHeight="false" outlineLevel="0" collapsed="false">
      <c r="A1876" s="0" t="n">
        <v>1867</v>
      </c>
      <c r="B1876" s="0" t="n">
        <f aca="false">B1875+C1875*$F$4</f>
        <v>-1.55436002252982</v>
      </c>
      <c r="C1876" s="0" t="n">
        <f aca="false">C1875+($F$5*(1-B1875^2)*C1875-B1875)*$F$4</f>
        <v>0.210964706820272</v>
      </c>
      <c r="D1876" s="0" t="n">
        <f aca="false">D1875+E1875*$F$4</f>
        <v>1.42381829936941</v>
      </c>
      <c r="E1876" s="0" t="n">
        <f aca="false">E1875+($F$5*(1-D1875^2)*E1875-D1875)*$F$4</f>
        <v>-0.256275319215571</v>
      </c>
    </row>
    <row r="1877" customFormat="false" ht="13.2" hidden="false" customHeight="false" outlineLevel="0" collapsed="false">
      <c r="A1877" s="0" t="n">
        <v>1868</v>
      </c>
      <c r="B1877" s="0" t="n">
        <f aca="false">B1876+C1876*$F$4</f>
        <v>-1.55225037546162</v>
      </c>
      <c r="C1877" s="0" t="n">
        <f aca="false">C1876+($F$5*(1-B1876^2)*C1876-B1876)*$F$4</f>
        <v>0.211571635774408</v>
      </c>
      <c r="D1877" s="0" t="n">
        <f aca="false">D1876+E1876*$F$4</f>
        <v>1.42125554617725</v>
      </c>
      <c r="E1877" s="0" t="n">
        <f aca="false">E1876+($F$5*(1-D1876^2)*E1876-D1876)*$F$4</f>
        <v>-0.257350451573236</v>
      </c>
    </row>
    <row r="1878" customFormat="false" ht="13.2" hidden="false" customHeight="false" outlineLevel="0" collapsed="false">
      <c r="A1878" s="0" t="n">
        <v>1869</v>
      </c>
      <c r="B1878" s="0" t="n">
        <f aca="false">B1877+C1877*$F$4</f>
        <v>-1.55013465910387</v>
      </c>
      <c r="C1878" s="0" t="n">
        <f aca="false">C1877+($F$5*(1-B1877^2)*C1877-B1877)*$F$4</f>
        <v>0.212183827077683</v>
      </c>
      <c r="D1878" s="0" t="n">
        <f aca="false">D1877+E1877*$F$4</f>
        <v>1.41868204166152</v>
      </c>
      <c r="E1878" s="0" t="n">
        <f aca="false">E1877+($F$5*(1-D1877^2)*E1877-D1877)*$F$4</f>
        <v>-0.258438554418395</v>
      </c>
    </row>
    <row r="1879" customFormat="false" ht="13.2" hidden="false" customHeight="false" outlineLevel="0" collapsed="false">
      <c r="A1879" s="0" t="n">
        <v>1870</v>
      </c>
      <c r="B1879" s="0" t="n">
        <f aca="false">B1878+C1878*$F$4</f>
        <v>-1.5480128208331</v>
      </c>
      <c r="C1879" s="0" t="n">
        <f aca="false">C1878+($F$5*(1-B1878^2)*C1878-B1878)*$F$4</f>
        <v>0.2128013538675</v>
      </c>
      <c r="D1879" s="0" t="n">
        <f aca="false">D1878+E1878*$F$4</f>
        <v>1.41609765611734</v>
      </c>
      <c r="E1879" s="0" t="n">
        <f aca="false">E1878+($F$5*(1-D1878^2)*E1878-D1878)*$F$4</f>
        <v>-0.25953987185108</v>
      </c>
    </row>
    <row r="1880" customFormat="false" ht="13.2" hidden="false" customHeight="false" outlineLevel="0" collapsed="false">
      <c r="A1880" s="0" t="n">
        <v>1871</v>
      </c>
      <c r="B1880" s="0" t="n">
        <f aca="false">B1879+C1879*$F$4</f>
        <v>-1.54588480729442</v>
      </c>
      <c r="C1880" s="0" t="n">
        <f aca="false">C1879+($F$5*(1-B1879^2)*C1879-B1879)*$F$4</f>
        <v>0.213424290654161</v>
      </c>
      <c r="D1880" s="0" t="n">
        <f aca="false">D1879+E1879*$F$4</f>
        <v>1.41350225739883</v>
      </c>
      <c r="E1880" s="0" t="n">
        <f aca="false">E1879+($F$5*(1-D1879^2)*E1879-D1879)*$F$4</f>
        <v>-0.260654654071423</v>
      </c>
    </row>
    <row r="1881" customFormat="false" ht="13.2" hidden="false" customHeight="false" outlineLevel="0" collapsed="false">
      <c r="A1881" s="0" t="n">
        <v>1872</v>
      </c>
      <c r="B1881" s="0" t="n">
        <f aca="false">B1880+C1880*$F$4</f>
        <v>-1.54375056438788</v>
      </c>
      <c r="C1881" s="0" t="n">
        <f aca="false">C1880+($F$5*(1-B1880^2)*C1880-B1880)*$F$4</f>
        <v>0.214052713353015</v>
      </c>
      <c r="D1881" s="0" t="n">
        <f aca="false">D1880+E1880*$F$4</f>
        <v>1.41089571085811</v>
      </c>
      <c r="E1881" s="0" t="n">
        <f aca="false">E1880+($F$5*(1-D1880^2)*E1880-D1880)*$F$4</f>
        <v>-0.261783157567633</v>
      </c>
    </row>
    <row r="1882" customFormat="false" ht="13.2" hidden="false" customHeight="false" outlineLevel="0" collapsed="false">
      <c r="A1882" s="0" t="n">
        <v>1873</v>
      </c>
      <c r="B1882" s="0" t="n">
        <f aca="false">B1881+C1881*$F$4</f>
        <v>-1.54161003725435</v>
      </c>
      <c r="C1882" s="0" t="n">
        <f aca="false">C1881+($F$5*(1-B1881^2)*C1881-B1881)*$F$4</f>
        <v>0.214686699317514</v>
      </c>
      <c r="D1882" s="0" t="n">
        <f aca="false">D1881+E1881*$F$4</f>
        <v>1.40827787928244</v>
      </c>
      <c r="E1882" s="0" t="n">
        <f aca="false">E1881+($F$5*(1-D1881^2)*E1881-D1881)*$F$4</f>
        <v>-0.262925645310825</v>
      </c>
    </row>
    <row r="1883" customFormat="false" ht="13.2" hidden="false" customHeight="false" outlineLevel="0" collapsed="false">
      <c r="A1883" s="0" t="n">
        <v>1874</v>
      </c>
      <c r="B1883" s="0" t="n">
        <f aca="false">B1882+C1882*$F$4</f>
        <v>-1.53946317026118</v>
      </c>
      <c r="C1883" s="0" t="n">
        <f aca="false">C1882+($F$5*(1-B1882^2)*C1882-B1882)*$F$4</f>
        <v>0.215326327373182</v>
      </c>
      <c r="D1883" s="0" t="n">
        <f aca="false">D1882+E1882*$F$4</f>
        <v>1.40564862282933</v>
      </c>
      <c r="E1883" s="0" t="n">
        <f aca="false">E1882+($F$5*(1-D1882^2)*E1882-D1882)*$F$4</f>
        <v>-0.264082386956979</v>
      </c>
    </row>
    <row r="1884" customFormat="false" ht="13.2" hidden="false" customHeight="false" outlineLevel="0" collapsed="false">
      <c r="A1884" s="0" t="n">
        <v>1875</v>
      </c>
      <c r="B1884" s="0" t="n">
        <f aca="false">B1883+C1883*$F$4</f>
        <v>-1.53730990698744</v>
      </c>
      <c r="C1884" s="0" t="n">
        <f aca="false">C1883+($F$5*(1-B1883^2)*C1883-B1883)*$F$4</f>
        <v>0.215971677852554</v>
      </c>
      <c r="D1884" s="0" t="n">
        <f aca="false">D1883+E1883*$F$4</f>
        <v>1.40300779895976</v>
      </c>
      <c r="E1884" s="0" t="n">
        <f aca="false">E1883+($F$5*(1-D1883^2)*E1883-D1883)*$F$4</f>
        <v>-0.265253659056324</v>
      </c>
    </row>
    <row r="1885" customFormat="false" ht="13.2" hidden="false" customHeight="false" outlineLevel="0" collapsed="false">
      <c r="A1885" s="0" t="n">
        <v>1876</v>
      </c>
      <c r="B1885" s="0" t="n">
        <f aca="false">B1884+C1884*$F$4</f>
        <v>-1.53515019020892</v>
      </c>
      <c r="C1885" s="0" t="n">
        <f aca="false">C1884+($F$5*(1-B1884^2)*C1884-B1884)*$F$4</f>
        <v>0.216622832631095</v>
      </c>
      <c r="D1885" s="0" t="n">
        <f aca="false">D1884+E1884*$F$4</f>
        <v>1.4003552623692</v>
      </c>
      <c r="E1885" s="0" t="n">
        <f aca="false">E1884+($F$5*(1-D1884^2)*E1884-D1884)*$F$4</f>
        <v>-0.266439745270485</v>
      </c>
    </row>
    <row r="1886" customFormat="false" ht="13.2" hidden="false" customHeight="false" outlineLevel="0" collapsed="false">
      <c r="A1886" s="0" t="n">
        <v>1877</v>
      </c>
      <c r="B1886" s="0" t="n">
        <f aca="false">B1885+C1885*$F$4</f>
        <v>-1.53298396188261</v>
      </c>
      <c r="C1886" s="0" t="n">
        <f aca="false">C1885+($F$5*(1-B1885^2)*C1885-B1885)*$F$4</f>
        <v>0.217279875164137</v>
      </c>
      <c r="D1886" s="0" t="n">
        <f aca="false">D1885+E1885*$F$4</f>
        <v>1.39769086491649</v>
      </c>
      <c r="E1886" s="0" t="n">
        <f aca="false">E1885+($F$5*(1-D1885^2)*E1885-D1885)*$F$4</f>
        <v>-0.267640936597686</v>
      </c>
    </row>
    <row r="1887" customFormat="false" ht="13.2" hidden="false" customHeight="false" outlineLevel="0" collapsed="false">
      <c r="A1887" s="0" t="n">
        <v>1878</v>
      </c>
      <c r="B1887" s="0" t="n">
        <f aca="false">B1886+C1886*$F$4</f>
        <v>-1.53081116313097</v>
      </c>
      <c r="C1887" s="0" t="n">
        <f aca="false">C1886+($F$5*(1-B1886^2)*C1886-B1886)*$F$4</f>
        <v>0.217942890524875</v>
      </c>
      <c r="D1887" s="0" t="n">
        <f aca="false">D1886+E1886*$F$4</f>
        <v>1.39501445555051</v>
      </c>
      <c r="E1887" s="0" t="n">
        <f aca="false">E1886+($F$5*(1-D1886^2)*E1886-D1886)*$F$4</f>
        <v>-0.268857531606393</v>
      </c>
    </row>
    <row r="1888" customFormat="false" ht="13.2" hidden="false" customHeight="false" outlineLevel="0" collapsed="false">
      <c r="A1888" s="0" t="n">
        <v>1879</v>
      </c>
      <c r="B1888" s="0" t="n">
        <f aca="false">B1887+C1887*$F$4</f>
        <v>-1.52863173422572</v>
      </c>
      <c r="C1888" s="0" t="n">
        <f aca="false">C1887+($F$5*(1-B1887^2)*C1887-B1887)*$F$4</f>
        <v>0.21861196544345</v>
      </c>
      <c r="D1888" s="0" t="n">
        <f aca="false">D1887+E1887*$F$4</f>
        <v>1.39232588023445</v>
      </c>
      <c r="E1888" s="0" t="n">
        <f aca="false">E1887+($F$5*(1-D1887^2)*E1887-D1887)*$F$4</f>
        <v>-0.270089836677726</v>
      </c>
    </row>
    <row r="1889" customFormat="false" ht="13.2" hidden="false" customHeight="false" outlineLevel="0" collapsed="false">
      <c r="A1889" s="0" t="n">
        <v>1880</v>
      </c>
      <c r="B1889" s="0" t="n">
        <f aca="false">B1888+C1888*$F$4</f>
        <v>-1.52644561457128</v>
      </c>
      <c r="C1889" s="0" t="n">
        <f aca="false">C1888+($F$5*(1-B1888^2)*C1888-B1888)*$F$4</f>
        <v>0.219287188347153</v>
      </c>
      <c r="D1889" s="0" t="n">
        <f aca="false">D1888+E1888*$F$4</f>
        <v>1.38962498186767</v>
      </c>
      <c r="E1889" s="0" t="n">
        <f aca="false">E1888+($F$5*(1-D1888^2)*E1888-D1888)*$F$4</f>
        <v>-0.271338166257042</v>
      </c>
    </row>
    <row r="1890" customFormat="false" ht="13.2" hidden="false" customHeight="false" outlineLevel="0" collapsed="false">
      <c r="A1890" s="0" t="n">
        <v>1881</v>
      </c>
      <c r="B1890" s="0" t="n">
        <f aca="false">B1889+C1889*$F$4</f>
        <v>-1.52425274268781</v>
      </c>
      <c r="C1890" s="0" t="n">
        <f aca="false">C1889+($F$5*(1-B1889^2)*C1889-B1889)*$F$4</f>
        <v>0.219968649401794</v>
      </c>
      <c r="D1890" s="0" t="n">
        <f aca="false">D1889+E1889*$F$4</f>
        <v>1.3869116002051</v>
      </c>
      <c r="E1890" s="0" t="n">
        <f aca="false">E1889+($F$5*(1-D1889^2)*E1889-D1889)*$F$4</f>
        <v>-0.272602843115073</v>
      </c>
    </row>
    <row r="1891" customFormat="false" ht="13.2" hidden="false" customHeight="false" outlineLevel="0" collapsed="false">
      <c r="A1891" s="0" t="n">
        <v>1882</v>
      </c>
      <c r="B1891" s="0" t="n">
        <f aca="false">B1890+C1890*$F$4</f>
        <v>-1.52205305619379</v>
      </c>
      <c r="C1891" s="0" t="n">
        <f aca="false">C1890+($F$5*(1-B1890^2)*C1890-B1890)*$F$4</f>
        <v>0.220656440554269</v>
      </c>
      <c r="D1891" s="0" t="n">
        <f aca="false">D1890+E1890*$F$4</f>
        <v>1.38418557177395</v>
      </c>
      <c r="E1891" s="0" t="n">
        <f aca="false">E1890+($F$5*(1-D1890^2)*E1890-D1890)*$F$4</f>
        <v>-0.273884198619045</v>
      </c>
    </row>
    <row r="1892" customFormat="false" ht="13.2" hidden="false" customHeight="false" outlineLevel="0" collapsed="false">
      <c r="A1892" s="0" t="n">
        <v>1883</v>
      </c>
      <c r="B1892" s="0" t="n">
        <f aca="false">B1891+C1891*$F$4</f>
        <v>-1.51984649178825</v>
      </c>
      <c r="C1892" s="0" t="n">
        <f aca="false">C1891+($F$5*(1-B1891^2)*C1891-B1891)*$F$4</f>
        <v>0.221350655576367</v>
      </c>
      <c r="D1892" s="0" t="n">
        <f aca="false">D1891+E1891*$F$4</f>
        <v>1.38144672978776</v>
      </c>
      <c r="E1892" s="0" t="n">
        <f aca="false">E1891+($F$5*(1-D1891^2)*E1891-D1891)*$F$4</f>
        <v>-0.275182573014208</v>
      </c>
    </row>
    <row r="1893" customFormat="false" ht="13.2" hidden="false" customHeight="false" outlineLevel="0" collapsed="false">
      <c r="A1893" s="0" t="n">
        <v>1884</v>
      </c>
      <c r="B1893" s="0" t="n">
        <f aca="false">B1892+C1892*$F$4</f>
        <v>-1.51763298523249</v>
      </c>
      <c r="C1893" s="0" t="n">
        <f aca="false">C1892+($F$5*(1-B1892^2)*C1892-B1892)*$F$4</f>
        <v>0.222051390109864</v>
      </c>
      <c r="D1893" s="0" t="n">
        <f aca="false">D1892+E1892*$F$4</f>
        <v>1.37869490405762</v>
      </c>
      <c r="E1893" s="0" t="n">
        <f aca="false">E1892+($F$5*(1-D1892^2)*E1892-D1892)*$F$4</f>
        <v>-0.276498315716242</v>
      </c>
    </row>
    <row r="1894" customFormat="false" ht="13.2" hidden="false" customHeight="false" outlineLevel="0" collapsed="false">
      <c r="A1894" s="0" t="n">
        <v>1885</v>
      </c>
      <c r="B1894" s="0" t="n">
        <f aca="false">B1893+C1893*$F$4</f>
        <v>-1.51541247133139</v>
      </c>
      <c r="C1894" s="0" t="n">
        <f aca="false">C1893+($F$5*(1-B1893^2)*C1893-B1893)*$F$4</f>
        <v>0.22275874171294</v>
      </c>
      <c r="D1894" s="0" t="n">
        <f aca="false">D1893+E1893*$F$4</f>
        <v>1.37592992090046</v>
      </c>
      <c r="E1894" s="0" t="n">
        <f aca="false">E1893+($F$5*(1-D1893^2)*E1893-D1893)*$F$4</f>
        <v>-0.277831785615019</v>
      </c>
    </row>
    <row r="1895" customFormat="false" ht="13.2" hidden="false" customHeight="false" outlineLevel="0" collapsed="false">
      <c r="A1895" s="0" t="n">
        <v>1886</v>
      </c>
      <c r="B1895" s="0" t="n">
        <f aca="false">B1894+C1894*$F$4</f>
        <v>-1.51318488391426</v>
      </c>
      <c r="C1895" s="0" t="n">
        <f aca="false">C1894+($F$5*(1-B1894^2)*C1894-B1894)*$F$4</f>
        <v>0.223472809907963</v>
      </c>
      <c r="D1895" s="0" t="n">
        <f aca="false">D1894+E1894*$F$4</f>
        <v>1.37315160304431</v>
      </c>
      <c r="E1895" s="0" t="n">
        <f aca="false">E1894+($F$5*(1-D1894^2)*E1894-D1894)*$F$4</f>
        <v>-0.279183351390228</v>
      </c>
    </row>
    <row r="1896" customFormat="false" ht="13.2" hidden="false" customHeight="false" outlineLevel="0" collapsed="false">
      <c r="A1896" s="0" t="n">
        <v>1887</v>
      </c>
      <c r="B1896" s="0" t="n">
        <f aca="false">B1895+C1895*$F$4</f>
        <v>-1.51095015581518</v>
      </c>
      <c r="C1896" s="0" t="n">
        <f aca="false">C1895+($F$5*(1-B1895^2)*C1895-B1895)*$F$4</f>
        <v>0.224193696230695</v>
      </c>
      <c r="D1896" s="0" t="n">
        <f aca="false">D1895+E1895*$F$4</f>
        <v>1.3703597695304</v>
      </c>
      <c r="E1896" s="0" t="n">
        <f aca="false">E1895+($F$5*(1-D1895^2)*E1895-D1895)*$F$4</f>
        <v>-0.280553391839392</v>
      </c>
    </row>
    <row r="1897" customFormat="false" ht="13.2" hidden="false" customHeight="false" outlineLevel="0" collapsed="false">
      <c r="A1897" s="0" t="n">
        <v>1888</v>
      </c>
      <c r="B1897" s="0" t="n">
        <f aca="false">B1896+C1896*$F$4</f>
        <v>-1.50870821885287</v>
      </c>
      <c r="C1897" s="0" t="n">
        <f aca="false">C1896+($F$5*(1-B1896^2)*C1896-B1896)*$F$4</f>
        <v>0.224921504280968</v>
      </c>
      <c r="D1897" s="0" t="n">
        <f aca="false">D1896+E1896*$F$4</f>
        <v>1.36755423561201</v>
      </c>
      <c r="E1897" s="0" t="n">
        <f aca="false">E1896+($F$5*(1-D1896^2)*E1896-D1896)*$F$4</f>
        <v>-0.28194229621884</v>
      </c>
    </row>
    <row r="1898" customFormat="false" ht="13.2" hidden="false" customHeight="false" outlineLevel="0" collapsed="false">
      <c r="A1898" s="0" t="n">
        <v>1889</v>
      </c>
      <c r="B1898" s="0" t="n">
        <f aca="false">B1897+C1897*$F$4</f>
        <v>-1.50645900381006</v>
      </c>
      <c r="C1898" s="0" t="n">
        <f aca="false">C1897+($F$5*(1-B1897^2)*C1897-B1897)*$F$4</f>
        <v>0.225656339774865</v>
      </c>
      <c r="D1898" s="0" t="n">
        <f aca="false">D1897+E1897*$F$4</f>
        <v>1.36473481264982</v>
      </c>
      <c r="E1898" s="0" t="n">
        <f aca="false">E1897+($F$5*(1-D1897^2)*E1897-D1897)*$F$4</f>
        <v>-0.283350464598215</v>
      </c>
    </row>
    <row r="1899" customFormat="false" ht="13.2" hidden="false" customHeight="false" outlineLevel="0" collapsed="false">
      <c r="A1899" s="0" t="n">
        <v>1890</v>
      </c>
      <c r="B1899" s="0" t="n">
        <f aca="false">B1898+C1898*$F$4</f>
        <v>-1.50420244041231</v>
      </c>
      <c r="C1899" s="0" t="n">
        <f aca="false">C1898+($F$5*(1-B1898^2)*C1898-B1898)*$F$4</f>
        <v>0.226398310598483</v>
      </c>
      <c r="D1899" s="0" t="n">
        <f aca="false">D1898+E1898*$F$4</f>
        <v>1.36190130800384</v>
      </c>
      <c r="E1899" s="0" t="n">
        <f aca="false">E1898+($F$5*(1-D1898^2)*E1898-D1898)*$F$4</f>
        <v>-0.284778308229139</v>
      </c>
    </row>
    <row r="1900" customFormat="false" ht="13.2" hidden="false" customHeight="false" outlineLevel="0" collapsed="false">
      <c r="A1900" s="0" t="n">
        <v>1891</v>
      </c>
      <c r="B1900" s="0" t="n">
        <f aca="false">B1899+C1899*$F$4</f>
        <v>-1.50193845730633</v>
      </c>
      <c r="C1900" s="0" t="n">
        <f aca="false">C1899+($F$5*(1-B1899^2)*C1899-B1899)*$F$4</f>
        <v>0.22714752686331</v>
      </c>
      <c r="D1900" s="0" t="n">
        <f aca="false">D1899+E1899*$F$4</f>
        <v>1.35905352492155</v>
      </c>
      <c r="E1900" s="0" t="n">
        <f aca="false">E1899+($F$5*(1-D1899^2)*E1899-D1899)*$F$4</f>
        <v>-0.286226249928683</v>
      </c>
    </row>
    <row r="1901" customFormat="false" ht="13.2" hidden="false" customHeight="false" outlineLevel="0" collapsed="false">
      <c r="A1901" s="0" t="n">
        <v>1892</v>
      </c>
      <c r="B1901" s="0" t="n">
        <f aca="false">B1900+C1900*$F$4</f>
        <v>-1.4996669820377</v>
      </c>
      <c r="C1901" s="0" t="n">
        <f aca="false">C1900+($F$5*(1-B1900^2)*C1900-B1900)*$F$4</f>
        <v>0.22790410096329</v>
      </c>
      <c r="D1901" s="0" t="n">
        <f aca="false">D1900+E1900*$F$4</f>
        <v>1.35619126242226</v>
      </c>
      <c r="E1901" s="0" t="n">
        <f aca="false">E1900+($F$5*(1-D1900^2)*E1900-D1900)*$F$4</f>
        <v>-0.287694724478319</v>
      </c>
    </row>
    <row r="1902" customFormat="false" ht="13.2" hidden="false" customHeight="false" outlineLevel="0" collapsed="false">
      <c r="A1902" s="0" t="n">
        <v>1893</v>
      </c>
      <c r="B1902" s="0" t="n">
        <f aca="false">B1901+C1901*$F$4</f>
        <v>-1.49738794102806</v>
      </c>
      <c r="C1902" s="0" t="n">
        <f aca="false">C1901+($F$5*(1-B1901^2)*C1901-B1901)*$F$4</f>
        <v>0.228668147633618</v>
      </c>
      <c r="D1902" s="0" t="n">
        <f aca="false">D1901+E1901*$F$4</f>
        <v>1.35331431517748</v>
      </c>
      <c r="E1902" s="0" t="n">
        <f aca="false">E1901+($F$5*(1-D1901^2)*E1901-D1901)*$F$4</f>
        <v>-0.289184179039079</v>
      </c>
    </row>
    <row r="1903" customFormat="false" ht="13.2" hidden="false" customHeight="false" outlineLevel="0" collapsed="false">
      <c r="A1903" s="0" t="n">
        <v>1894</v>
      </c>
      <c r="B1903" s="0" t="n">
        <f aca="false">B1902+C1902*$F$4</f>
        <v>-1.49510125955173</v>
      </c>
      <c r="C1903" s="0" t="n">
        <f aca="false">C1902+($F$5*(1-B1902^2)*C1902-B1902)*$F$4</f>
        <v>0.229439784011343</v>
      </c>
      <c r="D1903" s="0" t="n">
        <f aca="false">D1902+E1902*$F$4</f>
        <v>1.35042247338709</v>
      </c>
      <c r="E1903" s="0" t="n">
        <f aca="false">E1902+($F$5*(1-D1902^2)*E1902-D1902)*$F$4</f>
        <v>-0.290695073583669</v>
      </c>
    </row>
    <row r="1904" customFormat="false" ht="13.2" hidden="false" customHeight="false" outlineLevel="0" collapsed="false">
      <c r="A1904" s="0" t="n">
        <v>1895</v>
      </c>
      <c r="B1904" s="0" t="n">
        <f aca="false">B1903+C1903*$F$4</f>
        <v>-1.49280686171161</v>
      </c>
      <c r="C1904" s="0" t="n">
        <f aca="false">C1903+($F$5*(1-B1903^2)*C1903-B1903)*$F$4</f>
        <v>0.230219129697835</v>
      </c>
      <c r="D1904" s="0" t="n">
        <f aca="false">D1903+E1903*$F$4</f>
        <v>1.34751552265125</v>
      </c>
      <c r="E1904" s="0" t="n">
        <f aca="false">E1903+($F$5*(1-D1903^2)*E1903-D1903)*$F$4</f>
        <v>-0.292227881346327</v>
      </c>
    </row>
    <row r="1905" customFormat="false" ht="13.2" hidden="false" customHeight="false" outlineLevel="0" collapsed="false">
      <c r="A1905" s="0" t="n">
        <v>1896</v>
      </c>
      <c r="B1905" s="0" t="n">
        <f aca="false">B1904+C1904*$F$4</f>
        <v>-1.49050467041464</v>
      </c>
      <c r="C1905" s="0" t="n">
        <f aca="false">C1904+($F$5*(1-B1904^2)*C1904-B1904)*$F$4</f>
        <v>0.231006306823175</v>
      </c>
      <c r="D1905" s="0" t="n">
        <f aca="false">D1904+E1904*$F$4</f>
        <v>1.34459324383779</v>
      </c>
      <c r="E1905" s="0" t="n">
        <f aca="false">E1904+($F$5*(1-D1904^2)*E1904-D1904)*$F$4</f>
        <v>-0.293783089291279</v>
      </c>
    </row>
    <row r="1906" customFormat="false" ht="13.2" hidden="false" customHeight="false" outlineLevel="0" collapsed="false">
      <c r="A1906" s="0" t="n">
        <v>1897</v>
      </c>
      <c r="B1906" s="0" t="n">
        <f aca="false">B1905+C1905*$F$4</f>
        <v>-1.4881946073464</v>
      </c>
      <c r="C1906" s="0" t="n">
        <f aca="false">C1905+($F$5*(1-B1905^2)*C1905-B1905)*$F$4</f>
        <v>0.231801440112549</v>
      </c>
      <c r="D1906" s="0" t="n">
        <f aca="false">D1905+E1905*$F$4</f>
        <v>1.34165541294487</v>
      </c>
      <c r="E1906" s="0" t="n">
        <f aca="false">E1905+($F$5*(1-D1905^2)*E1905-D1905)*$F$4</f>
        <v>-0.295361198600653</v>
      </c>
    </row>
    <row r="1907" customFormat="false" ht="13.2" hidden="false" customHeight="false" outlineLevel="0" collapsed="false">
      <c r="A1907" s="0" t="n">
        <v>1898</v>
      </c>
      <c r="B1907" s="0" t="n">
        <f aca="false">B1906+C1906*$F$4</f>
        <v>-1.48587659294528</v>
      </c>
      <c r="C1907" s="0" t="n">
        <f aca="false">C1906+($F$5*(1-B1906^2)*C1906-B1906)*$F$4</f>
        <v>0.232604656954716</v>
      </c>
      <c r="D1907" s="0" t="n">
        <f aca="false">D1906+E1906*$F$4</f>
        <v>1.33870180095887</v>
      </c>
      <c r="E1907" s="0" t="n">
        <f aca="false">E1906+($F$5*(1-D1906^2)*E1906-D1906)*$F$4</f>
        <v>-0.296962725182783</v>
      </c>
    </row>
    <row r="1908" customFormat="false" ht="13.2" hidden="false" customHeight="false" outlineLevel="0" collapsed="false">
      <c r="A1908" s="0" t="n">
        <v>1899</v>
      </c>
      <c r="B1908" s="0" t="n">
        <f aca="false">B1907+C1907*$F$4</f>
        <v>-1.48355054637573</v>
      </c>
      <c r="C1908" s="0" t="n">
        <f aca="false">C1907+($F$5*(1-B1907^2)*C1907-B1907)*$F$4</f>
        <v>0.233416087472612</v>
      </c>
      <c r="D1908" s="0" t="n">
        <f aca="false">D1907+E1907*$F$4</f>
        <v>1.33573217370704</v>
      </c>
      <c r="E1908" s="0" t="n">
        <f aca="false">E1907+($F$5*(1-D1907^2)*E1907-D1907)*$F$4</f>
        <v>-0.29858820020189</v>
      </c>
    </row>
    <row r="1909" customFormat="false" ht="13.2" hidden="false" customHeight="false" outlineLevel="0" collapsed="false">
      <c r="A1909" s="0" t="n">
        <v>1900</v>
      </c>
      <c r="B1909" s="0" t="n">
        <f aca="false">B1908+C1908*$F$4</f>
        <v>-1.48121638550101</v>
      </c>
      <c r="C1909" s="0" t="n">
        <f aca="false">C1908+($F$5*(1-B1908^2)*C1908-B1908)*$F$4</f>
        <v>0.234235864596185</v>
      </c>
      <c r="D1909" s="0" t="n">
        <f aca="false">D1908+E1908*$F$4</f>
        <v>1.33274629170502</v>
      </c>
      <c r="E1909" s="0" t="n">
        <f aca="false">E1908+($F$5*(1-D1908^2)*E1908-D1908)*$F$4</f>
        <v>-0.300238170630153</v>
      </c>
    </row>
    <row r="1910" customFormat="false" ht="13.2" hidden="false" customHeight="false" outlineLevel="0" collapsed="false">
      <c r="A1910" s="0" t="n">
        <v>1901</v>
      </c>
      <c r="B1910" s="0" t="n">
        <f aca="false">B1909+C1909*$F$4</f>
        <v>-1.47887402685504</v>
      </c>
      <c r="C1910" s="0" t="n">
        <f aca="false">C1909+($F$5*(1-B1909^2)*C1909-B1909)*$F$4</f>
        <v>0.235064124137527</v>
      </c>
      <c r="D1910" s="0" t="n">
        <f aca="false">D1909+E1909*$F$4</f>
        <v>1.32974390999872</v>
      </c>
      <c r="E1910" s="0" t="n">
        <f aca="false">E1909+($F$5*(1-D1909^2)*E1909-D1909)*$F$4</f>
        <v>-0.301913199823268</v>
      </c>
    </row>
    <row r="1911" customFormat="false" ht="13.2" hidden="false" customHeight="false" outlineLevel="0" collapsed="false">
      <c r="A1911" s="0" t="n">
        <v>1902</v>
      </c>
      <c r="B1911" s="0" t="n">
        <f aca="false">B1910+C1910*$F$4</f>
        <v>-1.47652338561367</v>
      </c>
      <c r="C1911" s="0" t="n">
        <f aca="false">C1910+($F$5*(1-B1910^2)*C1910-B1910)*$F$4</f>
        <v>0.235901004868401</v>
      </c>
      <c r="D1911" s="0" t="n">
        <f aca="false">D1910+E1910*$F$4</f>
        <v>1.32672477800049</v>
      </c>
      <c r="E1911" s="0" t="n">
        <f aca="false">E1910+($F$5*(1-D1910^2)*E1910-D1910)*$F$4</f>
        <v>-0.303613868120624</v>
      </c>
    </row>
    <row r="1912" customFormat="false" ht="13.2" hidden="false" customHeight="false" outlineLevel="0" collapsed="false">
      <c r="A1912" s="0" t="n">
        <v>1903</v>
      </c>
      <c r="B1912" s="0" t="n">
        <f aca="false">B1911+C1911*$F$4</f>
        <v>-1.47416437556498</v>
      </c>
      <c r="C1912" s="0" t="n">
        <f aca="false">C1911+($F$5*(1-B1911^2)*C1911-B1911)*$F$4</f>
        <v>0.236746648600232</v>
      </c>
      <c r="D1912" s="0" t="n">
        <f aca="false">D1911+E1911*$F$4</f>
        <v>1.32368863931928</v>
      </c>
      <c r="E1912" s="0" t="n">
        <f aca="false">E1911+($F$5*(1-D1911^2)*E1911-D1911)*$F$4</f>
        <v>-0.305340773471322</v>
      </c>
    </row>
    <row r="1913" customFormat="false" ht="13.2" hidden="false" customHeight="false" outlineLevel="0" collapsed="false">
      <c r="A1913" s="0" t="n">
        <v>1904</v>
      </c>
      <c r="B1913" s="0" t="n">
        <f aca="false">B1912+C1912*$F$4</f>
        <v>-1.47179690907898</v>
      </c>
      <c r="C1913" s="0" t="n">
        <f aca="false">C1912+($F$5*(1-B1912^2)*C1912-B1912)*$F$4</f>
        <v>0.237601200266678</v>
      </c>
      <c r="D1913" s="0" t="n">
        <f aca="false">D1912+E1912*$F$4</f>
        <v>1.32063523158457</v>
      </c>
      <c r="E1913" s="0" t="n">
        <f aca="false">E1912+($F$5*(1-D1912^2)*E1912-D1912)*$F$4</f>
        <v>-0.307094532087285</v>
      </c>
    </row>
    <row r="1914" customFormat="false" ht="13.2" hidden="false" customHeight="false" outlineLevel="0" collapsed="false">
      <c r="A1914" s="0" t="n">
        <v>1905</v>
      </c>
      <c r="B1914" s="0" t="n">
        <f aca="false">B1913+C1913*$F$4</f>
        <v>-1.46942089707631</v>
      </c>
      <c r="C1914" s="0" t="n">
        <f aca="false">C1913+($F$5*(1-B1913^2)*C1913-B1913)*$F$4</f>
        <v>0.238464808008845</v>
      </c>
      <c r="D1914" s="0" t="n">
        <f aca="false">D1913+E1913*$F$4</f>
        <v>1.31756428626369</v>
      </c>
      <c r="E1914" s="0" t="n">
        <f aca="false">E1913+($F$5*(1-D1913^2)*E1913-D1913)*$F$4</f>
        <v>-0.308875779124821</v>
      </c>
    </row>
    <row r="1915" customFormat="false" ht="13.2" hidden="false" customHeight="false" outlineLevel="0" collapsed="false">
      <c r="A1915" s="0" t="n">
        <v>1906</v>
      </c>
      <c r="B1915" s="0" t="n">
        <f aca="false">B1914+C1914*$F$4</f>
        <v>-1.46703624899623</v>
      </c>
      <c r="C1915" s="0" t="n">
        <f aca="false">C1914+($F$5*(1-B1914^2)*C1914-B1914)*$F$4</f>
        <v>0.239337623263279</v>
      </c>
      <c r="D1915" s="0" t="n">
        <f aca="false">D1914+E1914*$F$4</f>
        <v>1.31447552847245</v>
      </c>
      <c r="E1915" s="0" t="n">
        <f aca="false">E1914+($F$5*(1-D1914^2)*E1914-D1914)*$F$4</f>
        <v>-0.310685169396056</v>
      </c>
    </row>
    <row r="1916" customFormat="false" ht="13.2" hidden="false" customHeight="false" outlineLevel="0" collapsed="false">
      <c r="A1916" s="0" t="n">
        <v>1907</v>
      </c>
      <c r="B1916" s="0" t="n">
        <f aca="false">B1915+C1915*$F$4</f>
        <v>-1.46464287276359</v>
      </c>
      <c r="C1916" s="0" t="n">
        <f aca="false">C1915+($F$5*(1-B1915^2)*C1915-B1915)*$F$4</f>
        <v>0.240219800852808</v>
      </c>
      <c r="D1916" s="0" t="n">
        <f aca="false">D1915+E1915*$F$4</f>
        <v>1.31136867677849</v>
      </c>
      <c r="E1916" s="0" t="n">
        <f aca="false">E1915+($F$5*(1-D1915^2)*E1915-D1915)*$F$4</f>
        <v>-0.312523378111712</v>
      </c>
    </row>
    <row r="1917" customFormat="false" ht="13.2" hidden="false" customHeight="false" outlineLevel="0" collapsed="false">
      <c r="A1917" s="0" t="n">
        <v>1908</v>
      </c>
      <c r="B1917" s="0" t="n">
        <f aca="false">B1916+C1916*$F$4</f>
        <v>-1.46224067475507</v>
      </c>
      <c r="C1917" s="0" t="n">
        <f aca="false">C1916+($F$5*(1-B1916^2)*C1916-B1916)*$F$4</f>
        <v>0.241111499080362</v>
      </c>
      <c r="D1917" s="0" t="n">
        <f aca="false">D1916+E1916*$F$4</f>
        <v>1.30824344299737</v>
      </c>
      <c r="E1917" s="0" t="n">
        <f aca="false">E1916+($F$5*(1-D1916^2)*E1916-D1916)*$F$4</f>
        <v>-0.314391101656841</v>
      </c>
    </row>
    <row r="1918" customFormat="false" ht="13.2" hidden="false" customHeight="false" outlineLevel="0" collapsed="false">
      <c r="A1918" s="0" t="n">
        <v>1909</v>
      </c>
      <c r="B1918" s="0" t="n">
        <f aca="false">B1917+C1917*$F$4</f>
        <v>-1.45982955976426</v>
      </c>
      <c r="C1918" s="0" t="n">
        <f aca="false">C1917+($F$5*(1-B1917^2)*C1917-B1917)*$F$4</f>
        <v>0.24201287982587</v>
      </c>
      <c r="D1918" s="0" t="n">
        <f aca="false">D1917+E1917*$F$4</f>
        <v>1.3050995319808</v>
      </c>
      <c r="E1918" s="0" t="n">
        <f aca="false">E1917+($F$5*(1-D1917^2)*E1917-D1917)*$F$4</f>
        <v>-0.316289058401167</v>
      </c>
    </row>
    <row r="1919" customFormat="false" ht="13.2" hidden="false" customHeight="false" outlineLevel="0" collapsed="false">
      <c r="A1919" s="0" t="n">
        <v>1910</v>
      </c>
      <c r="B1919" s="0" t="n">
        <f aca="false">B1918+C1918*$F$4</f>
        <v>-1.457409430966</v>
      </c>
      <c r="C1919" s="0" t="n">
        <f aca="false">C1918+($F$5*(1-B1918^2)*C1918-B1918)*$F$4</f>
        <v>0.242924108646357</v>
      </c>
      <c r="D1919" s="0" t="n">
        <f aca="false">D1918+E1918*$F$4</f>
        <v>1.30193664139679</v>
      </c>
      <c r="E1919" s="0" t="n">
        <f aca="false">E1918+($F$5*(1-D1918^2)*E1918-D1918)*$F$4</f>
        <v>-0.318217989545802</v>
      </c>
    </row>
    <row r="1920" customFormat="false" ht="13.2" hidden="false" customHeight="false" outlineLevel="0" collapsed="false">
      <c r="A1920" s="0" t="n">
        <v>1911</v>
      </c>
      <c r="B1920" s="0" t="n">
        <f aca="false">B1919+C1919*$F$4</f>
        <v>-1.45498018987954</v>
      </c>
      <c r="C1920" s="0" t="n">
        <f aca="false">C1919+($F$5*(1-B1919^2)*C1919-B1919)*$F$4</f>
        <v>0.243845354879366</v>
      </c>
      <c r="D1920" s="0" t="n">
        <f aca="false">D1919+E1919*$F$4</f>
        <v>1.29875446150133</v>
      </c>
      <c r="E1920" s="0" t="n">
        <f aca="false">E1919+($F$5*(1-D1919^2)*E1919-D1919)*$F$4</f>
        <v>-0.320178660008211</v>
      </c>
    </row>
    <row r="1921" customFormat="false" ht="13.2" hidden="false" customHeight="false" outlineLevel="0" collapsed="false">
      <c r="A1921" s="0" t="n">
        <v>1912</v>
      </c>
      <c r="B1921" s="0" t="n">
        <f aca="false">B1920+C1920*$F$4</f>
        <v>-1.45254173633075</v>
      </c>
      <c r="C1921" s="0" t="n">
        <f aca="false">C1920+($F$5*(1-B1920^2)*C1920-B1920)*$F$4</f>
        <v>0.244776791749822</v>
      </c>
      <c r="D1921" s="0" t="n">
        <f aca="false">D1920+E1920*$F$4</f>
        <v>1.29555267490125</v>
      </c>
      <c r="E1921" s="0" t="n">
        <f aca="false">E1920+($F$5*(1-D1920^2)*E1920-D1920)*$F$4</f>
        <v>-0.322171859347398</v>
      </c>
    </row>
    <row r="1922" customFormat="false" ht="13.2" hidden="false" customHeight="false" outlineLevel="0" collapsed="false">
      <c r="A1922" s="0" t="n">
        <v>1913</v>
      </c>
      <c r="B1922" s="0" t="n">
        <f aca="false">B1921+C1921*$F$4</f>
        <v>-1.45009396841325</v>
      </c>
      <c r="C1922" s="0" t="n">
        <f aca="false">C1921+($F$5*(1-B1921^2)*C1921-B1921)*$F$4</f>
        <v>0.245718596480478</v>
      </c>
      <c r="D1922" s="0" t="n">
        <f aca="false">D1921+E1921*$F$4</f>
        <v>1.29233095630777</v>
      </c>
      <c r="E1922" s="0" t="n">
        <f aca="false">E1921+($F$5*(1-D1921^2)*E1921-D1921)*$F$4</f>
        <v>-0.324198402731394</v>
      </c>
    </row>
    <row r="1923" customFormat="false" ht="13.2" hidden="false" customHeight="false" outlineLevel="0" collapsed="false">
      <c r="A1923" s="0" t="n">
        <v>1914</v>
      </c>
      <c r="B1923" s="0" t="n">
        <f aca="false">B1922+C1922*$F$4</f>
        <v>-1.44763678244844</v>
      </c>
      <c r="C1923" s="0" t="n">
        <f aca="false">C1922+($F$5*(1-B1922^2)*C1922-B1922)*$F$4</f>
        <v>0.246670950406079</v>
      </c>
      <c r="D1923" s="0" t="n">
        <f aca="false">D1922+E1922*$F$4</f>
        <v>1.28908897228046</v>
      </c>
      <c r="E1923" s="0" t="n">
        <f aca="false">E1922+($F$5*(1-D1922^2)*E1922-D1922)*$F$4</f>
        <v>-0.326259131949263</v>
      </c>
    </row>
    <row r="1924" customFormat="false" ht="13.2" hidden="false" customHeight="false" outlineLevel="0" collapsed="false">
      <c r="A1924" s="0" t="n">
        <v>1915</v>
      </c>
      <c r="B1924" s="0" t="n">
        <f aca="false">B1923+C1923*$F$4</f>
        <v>-1.44517007294438</v>
      </c>
      <c r="C1924" s="0" t="n">
        <f aca="false">C1923+($F$5*(1-B1923^2)*C1923-B1923)*$F$4</f>
        <v>0.247634039091389</v>
      </c>
      <c r="D1924" s="0" t="n">
        <f aca="false">D1923+E1923*$F$4</f>
        <v>1.28582638096097</v>
      </c>
      <c r="E1924" s="0" t="n">
        <f aca="false">E1923+($F$5*(1-D1923^2)*E1923-D1923)*$F$4</f>
        <v>-0.328354916469975</v>
      </c>
    </row>
    <row r="1925" customFormat="false" ht="13.2" hidden="false" customHeight="false" outlineLevel="0" collapsed="false">
      <c r="A1925" s="0" t="n">
        <v>1916</v>
      </c>
      <c r="B1925" s="0" t="n">
        <f aca="false">B1924+C1924*$F$4</f>
        <v>-1.44269373255347</v>
      </c>
      <c r="C1925" s="0" t="n">
        <f aca="false">C1924+($F$5*(1-B1924^2)*C1924-B1924)*$F$4</f>
        <v>0.248608052453226</v>
      </c>
      <c r="D1925" s="0" t="n">
        <f aca="false">D1924+E1924*$F$4</f>
        <v>1.28254283179627</v>
      </c>
      <c r="E1925" s="0" t="n">
        <f aca="false">E1924+($F$5*(1-D1924^2)*E1924-D1924)*$F$4</f>
        <v>-0.330486654550601</v>
      </c>
    </row>
    <row r="1926" customFormat="false" ht="13.2" hidden="false" customHeight="false" outlineLevel="0" collapsed="false">
      <c r="A1926" s="0" t="n">
        <v>1917</v>
      </c>
      <c r="B1926" s="0" t="n">
        <f aca="false">B1925+C1925*$F$4</f>
        <v>-1.44020765202894</v>
      </c>
      <c r="C1926" s="0" t="n">
        <f aca="false">C1925+($F$5*(1-B1925^2)*C1925-B1925)*$F$4</f>
        <v>0.249593184886677</v>
      </c>
      <c r="D1926" s="0" t="n">
        <f aca="false">D1925+E1925*$F$4</f>
        <v>1.27923796525076</v>
      </c>
      <c r="E1926" s="0" t="n">
        <f aca="false">E1925+($F$5*(1-D1925^2)*E1925-D1925)*$F$4</f>
        <v>-0.332655274396481</v>
      </c>
    </row>
    <row r="1927" customFormat="false" ht="13.2" hidden="false" customHeight="false" outlineLevel="0" collapsed="false">
      <c r="A1927" s="0" t="n">
        <v>1918</v>
      </c>
      <c r="B1927" s="0" t="n">
        <f aca="false">B1926+C1926*$F$4</f>
        <v>-1.43771172018007</v>
      </c>
      <c r="C1927" s="0" t="n">
        <f aca="false">C1926+($F$5*(1-B1926^2)*C1926-B1926)*$F$4</f>
        <v>0.250589635395634</v>
      </c>
      <c r="D1927" s="0" t="n">
        <f aca="false">D1926+E1926*$F$4</f>
        <v>1.2759114125068</v>
      </c>
      <c r="E1927" s="0" t="n">
        <f aca="false">E1926+($F$5*(1-D1926^2)*E1926-D1926)*$F$4</f>
        <v>-0.334861735376119</v>
      </c>
    </row>
    <row r="1928" customFormat="false" ht="13.2" hidden="false" customHeight="false" outlineLevel="0" collapsed="false">
      <c r="A1928" s="0" t="n">
        <v>1919</v>
      </c>
      <c r="B1928" s="0" t="n">
        <f aca="false">B1927+C1927*$F$4</f>
        <v>-1.43520582382611</v>
      </c>
      <c r="C1928" s="0" t="n">
        <f aca="false">C1927+($F$5*(1-B1927^2)*C1927-B1927)*$F$4</f>
        <v>0.251597607727847</v>
      </c>
      <c r="D1928" s="0" t="n">
        <f aca="false">D1927+E1927*$F$4</f>
        <v>1.27256279515304</v>
      </c>
      <c r="E1928" s="0" t="n">
        <f aca="false">E1927+($F$5*(1-D1927^2)*E1927-D1927)*$F$4</f>
        <v>-0.337107029293784</v>
      </c>
    </row>
    <row r="1929" customFormat="false" ht="13.2" hidden="false" customHeight="false" outlineLevel="0" collapsed="false">
      <c r="A1929" s="0" t="n">
        <v>1920</v>
      </c>
      <c r="B1929" s="0" t="n">
        <f aca="false">B1928+C1928*$F$4</f>
        <v>-1.43268984774883</v>
      </c>
      <c r="C1929" s="0" t="n">
        <f aca="false">C1928+($F$5*(1-B1928^2)*C1928-B1928)*$F$4</f>
        <v>0.25261731051465</v>
      </c>
      <c r="D1929" s="0" t="n">
        <f aca="false">D1928+E1928*$F$4</f>
        <v>1.2691917248601</v>
      </c>
      <c r="E1929" s="0" t="n">
        <f aca="false">E1928+($F$5*(1-D1928^2)*E1928-D1928)*$F$4</f>
        <v>-0.339392181722911</v>
      </c>
    </row>
    <row r="1930" customFormat="false" ht="13.2" hidden="false" customHeight="false" outlineLevel="0" collapsed="false">
      <c r="A1930" s="0" t="n">
        <v>1921</v>
      </c>
      <c r="B1930" s="0" t="n">
        <f aca="false">B1929+C1929*$F$4</f>
        <v>-1.43016367464369</v>
      </c>
      <c r="C1930" s="0" t="n">
        <f aca="false">C1929+($F$5*(1-B1929^2)*C1929-B1929)*$F$4</f>
        <v>0.253648957415567</v>
      </c>
      <c r="D1930" s="0" t="n">
        <f aca="false">D1929+E1929*$F$4</f>
        <v>1.26579780304287</v>
      </c>
      <c r="E1930" s="0" t="n">
        <f aca="false">E1929+($F$5*(1-D1929^2)*E1929-D1929)*$F$4</f>
        <v>-0.341718253403642</v>
      </c>
    </row>
    <row r="1931" customFormat="false" ht="13.2" hidden="false" customHeight="false" outlineLevel="0" collapsed="false">
      <c r="A1931" s="0" t="n">
        <v>1922</v>
      </c>
      <c r="B1931" s="0" t="n">
        <f aca="false">B1930+C1930*$F$4</f>
        <v>-1.42762718506953</v>
      </c>
      <c r="C1931" s="0" t="n">
        <f aca="false">C1930+($F$5*(1-B1930^2)*C1930-B1930)*$F$4</f>
        <v>0.254692767267983</v>
      </c>
      <c r="D1931" s="0" t="n">
        <f aca="false">D1930+E1930*$F$4</f>
        <v>1.26238062050883</v>
      </c>
      <c r="E1931" s="0" t="n">
        <f aca="false">E1930+($F$5*(1-D1930^2)*E1930-D1930)*$F$4</f>
        <v>-0.344086341708013</v>
      </c>
    </row>
    <row r="1932" customFormat="false" ht="13.2" hidden="false" customHeight="false" outlineLevel="0" collapsed="false">
      <c r="A1932" s="0" t="n">
        <v>1923</v>
      </c>
      <c r="B1932" s="0" t="n">
        <f aca="false">B1931+C1931*$F$4</f>
        <v>-1.42508025739685</v>
      </c>
      <c r="C1932" s="0" t="n">
        <f aca="false">C1931+($F$5*(1-B1931^2)*C1931-B1931)*$F$4</f>
        <v>0.255748964242078</v>
      </c>
      <c r="D1932" s="0" t="n">
        <f aca="false">D1931+E1931*$F$4</f>
        <v>1.25893975709175</v>
      </c>
      <c r="E1932" s="0" t="n">
        <f aca="false">E1931+($F$5*(1-D1931^2)*E1931-D1931)*$F$4</f>
        <v>-0.346497582176528</v>
      </c>
    </row>
    <row r="1933" customFormat="false" ht="13.2" hidden="false" customHeight="false" outlineLevel="0" collapsed="false">
      <c r="A1933" s="0" t="n">
        <v>1924</v>
      </c>
      <c r="B1933" s="0" t="n">
        <f aca="false">B1932+C1932*$F$4</f>
        <v>-1.42252276775443</v>
      </c>
      <c r="C1933" s="0" t="n">
        <f aca="false">C1932+($F$5*(1-B1932^2)*C1932-B1932)*$F$4</f>
        <v>0.256817778001258</v>
      </c>
      <c r="D1933" s="0" t="n">
        <f aca="false">D1932+E1932*$F$4</f>
        <v>1.25547478126999</v>
      </c>
      <c r="E1933" s="0" t="n">
        <f aca="false">E1932+($F$5*(1-D1932^2)*E1932-D1932)*$F$4</f>
        <v>-0.348953150130075</v>
      </c>
    </row>
    <row r="1934" customFormat="false" ht="13.2" hidden="false" customHeight="false" outlineLevel="0" collapsed="false">
      <c r="A1934" s="0" t="n">
        <v>1925</v>
      </c>
      <c r="B1934" s="0" t="n">
        <f aca="false">B1933+C1933*$F$4</f>
        <v>-1.41995458997442</v>
      </c>
      <c r="C1934" s="0" t="n">
        <f aca="false">C1933+($F$5*(1-B1933^2)*C1933-B1933)*$F$4</f>
        <v>0.257899443868283</v>
      </c>
      <c r="D1934" s="0" t="n">
        <f aca="false">D1933+E1933*$F$4</f>
        <v>1.25198524976869</v>
      </c>
      <c r="E1934" s="0" t="n">
        <f aca="false">E1933+($F$5*(1-D1933^2)*E1933-D1933)*$F$4</f>
        <v>-0.351454262361411</v>
      </c>
    </row>
    <row r="1935" customFormat="false" ht="13.2" hidden="false" customHeight="false" outlineLevel="0" collapsed="false">
      <c r="A1935" s="0" t="n">
        <v>1926</v>
      </c>
      <c r="B1935" s="0" t="n">
        <f aca="false">B1934+C1934*$F$4</f>
        <v>-1.41737559553574</v>
      </c>
      <c r="C1935" s="0" t="n">
        <f aca="false">C1934+($F$5*(1-B1934^2)*C1934-B1934)*$F$4</f>
        <v>0.258994202997339</v>
      </c>
      <c r="D1935" s="0" t="n">
        <f aca="false">D1934+E1934*$F$4</f>
        <v>1.24847070714507</v>
      </c>
      <c r="E1935" s="0" t="n">
        <f aca="false">E1934+($F$5*(1-D1934^2)*E1934-D1934)*$F$4</f>
        <v>-0.354002178910682</v>
      </c>
    </row>
    <row r="1936" customFormat="false" ht="13.2" hidden="false" customHeight="false" outlineLevel="0" collapsed="false">
      <c r="A1936" s="0" t="n">
        <v>1927</v>
      </c>
      <c r="B1936" s="0" t="n">
        <f aca="false">B1935+C1935*$F$4</f>
        <v>-1.41478565350576</v>
      </c>
      <c r="C1936" s="0" t="n">
        <f aca="false">C1935+($F$5*(1-B1935^2)*C1935-B1935)*$F$4</f>
        <v>0.260102302552303</v>
      </c>
      <c r="D1936" s="0" t="n">
        <f aca="false">D1935+E1935*$F$4</f>
        <v>1.24493068535597</v>
      </c>
      <c r="E1936" s="0" t="n">
        <f aca="false">E1935+($F$5*(1-D1935^2)*E1935-D1935)*$F$4</f>
        <v>-0.356598204929731</v>
      </c>
    </row>
    <row r="1937" customFormat="false" ht="13.2" hidden="false" customHeight="false" outlineLevel="0" collapsed="false">
      <c r="A1937" s="0" t="n">
        <v>1928</v>
      </c>
      <c r="B1937" s="0" t="n">
        <f aca="false">B1936+C1936*$F$4</f>
        <v>-1.41218463048024</v>
      </c>
      <c r="C1937" s="0" t="n">
        <f aca="false">C1936+($F$5*(1-B1936^2)*C1936-B1936)*$F$4</f>
        <v>0.261223995891436</v>
      </c>
      <c r="D1937" s="0" t="n">
        <f aca="false">D1936+E1936*$F$4</f>
        <v>1.24136470330667</v>
      </c>
      <c r="E1937" s="0" t="n">
        <f aca="false">E1936+($F$5*(1-D1936^2)*E1936-D1936)*$F$4</f>
        <v>-0.359243692640269</v>
      </c>
    </row>
    <row r="1938" customFormat="false" ht="13.2" hidden="false" customHeight="false" outlineLevel="0" collapsed="false">
      <c r="A1938" s="0" t="n">
        <v>1929</v>
      </c>
      <c r="B1938" s="0" t="n">
        <f aca="false">B1937+C1937*$F$4</f>
        <v>-1.40957239052133</v>
      </c>
      <c r="C1938" s="0" t="n">
        <f aca="false">C1937+($F$5*(1-B1937^2)*C1937-B1937)*$F$4</f>
        <v>0.262359542758798</v>
      </c>
      <c r="D1938" s="0" t="n">
        <f aca="false">D1937+E1937*$F$4</f>
        <v>1.23777226638027</v>
      </c>
      <c r="E1938" s="0" t="n">
        <f aca="false">E1937+($F$5*(1-D1937^2)*E1937-D1937)*$F$4</f>
        <v>-0.36194004339127</v>
      </c>
    </row>
    <row r="1939" customFormat="false" ht="13.2" hidden="false" customHeight="false" outlineLevel="0" collapsed="false">
      <c r="A1939" s="0" t="n">
        <v>1930</v>
      </c>
      <c r="B1939" s="0" t="n">
        <f aca="false">B1938+C1938*$F$4</f>
        <v>-1.40694879509374</v>
      </c>
      <c r="C1939" s="0" t="n">
        <f aca="false">C1938+($F$5*(1-B1938^2)*C1938-B1938)*$F$4</f>
        <v>0.263509209482643</v>
      </c>
      <c r="D1939" s="0" t="n">
        <f aca="false">D1938+E1938*$F$4</f>
        <v>1.23415286594635</v>
      </c>
      <c r="E1939" s="0" t="n">
        <f aca="false">E1938+($F$5*(1-D1938^2)*E1938-D1938)*$F$4</f>
        <v>-0.364688709821337</v>
      </c>
    </row>
    <row r="1940" customFormat="false" ht="13.2" hidden="false" customHeight="false" outlineLevel="0" collapsed="false">
      <c r="A1940" s="0" t="n">
        <v>1931</v>
      </c>
      <c r="B1940" s="0" t="n">
        <f aca="false">B1939+C1939*$F$4</f>
        <v>-1.40431370299891</v>
      </c>
      <c r="C1940" s="0" t="n">
        <f aca="false">C1939+($F$5*(1-B1939^2)*C1939-B1939)*$F$4</f>
        <v>0.264673269181099</v>
      </c>
      <c r="D1940" s="0" t="n">
        <f aca="false">D1939+E1939*$F$4</f>
        <v>1.23050597884814</v>
      </c>
      <c r="E1940" s="0" t="n">
        <f aca="false">E1939+($F$5*(1-D1939^2)*E1939-D1939)*$F$4</f>
        <v>-0.367491198132112</v>
      </c>
    </row>
    <row r="1941" customFormat="false" ht="13.2" hidden="false" customHeight="false" outlineLevel="0" collapsed="false">
      <c r="A1941" s="0" t="n">
        <v>1932</v>
      </c>
      <c r="B1941" s="0" t="n">
        <f aca="false">B1940+C1940*$F$4</f>
        <v>-1.4016669703071</v>
      </c>
      <c r="C1941" s="0" t="n">
        <f aca="false">C1940+($F$5*(1-B1940^2)*C1940-B1940)*$F$4</f>
        <v>0.265852001975441</v>
      </c>
      <c r="D1941" s="0" t="n">
        <f aca="false">D1940+E1940*$F$4</f>
        <v>1.22683106686682</v>
      </c>
      <c r="E1941" s="0" t="n">
        <f aca="false">E1940+($F$5*(1-D1940^2)*E1940-D1940)*$F$4</f>
        <v>-0.370349070479245</v>
      </c>
    </row>
    <row r="1942" customFormat="false" ht="13.2" hidden="false" customHeight="false" outlineLevel="0" collapsed="false">
      <c r="A1942" s="0" t="n">
        <v>1933</v>
      </c>
      <c r="B1942" s="0" t="n">
        <f aca="false">B1941+C1941*$F$4</f>
        <v>-1.39900845028735</v>
      </c>
      <c r="C1942" s="0" t="n">
        <f aca="false">C1941+($F$5*(1-B1941^2)*C1941-B1941)*$F$4</f>
        <v>0.267045695211274</v>
      </c>
      <c r="D1942" s="0" t="n">
        <f aca="false">D1941+E1941*$F$4</f>
        <v>1.22312757616203</v>
      </c>
      <c r="E1942" s="0" t="n">
        <f aca="false">E1941+($F$5*(1-D1941^2)*E1941-D1941)*$F$4</f>
        <v>-0.373263947487819</v>
      </c>
    </row>
    <row r="1943" customFormat="false" ht="13.2" hidden="false" customHeight="false" outlineLevel="0" collapsed="false">
      <c r="A1943" s="0" t="n">
        <v>1934</v>
      </c>
      <c r="B1943" s="0" t="n">
        <f aca="false">B1942+C1942*$F$4</f>
        <v>-1.39633799333523</v>
      </c>
      <c r="C1943" s="0" t="n">
        <f aca="false">C1942+($F$5*(1-B1942^2)*C1942-B1942)*$F$4</f>
        <v>0.268254643687959</v>
      </c>
      <c r="D1943" s="0" t="n">
        <f aca="false">D1942+E1942*$F$4</f>
        <v>1.21939493668715</v>
      </c>
      <c r="E1943" s="0" t="n">
        <f aca="false">E1942+($F$5*(1-D1942^2)*E1942-D1942)*$F$4</f>
        <v>-0.376237510899614</v>
      </c>
    </row>
    <row r="1944" customFormat="false" ht="13.2" hidden="false" customHeight="false" outlineLevel="0" collapsed="false">
      <c r="A1944" s="0" t="n">
        <v>1935</v>
      </c>
      <c r="B1944" s="0" t="n">
        <f aca="false">B1943+C1943*$F$4</f>
        <v>-1.39365544689835</v>
      </c>
      <c r="C1944" s="0" t="n">
        <f aca="false">C1943+($F$5*(1-B1943^2)*C1943-B1943)*$F$4</f>
        <v>0.269479149896649</v>
      </c>
      <c r="D1944" s="0" t="n">
        <f aca="false">D1943+E1943*$F$4</f>
        <v>1.21563256157815</v>
      </c>
      <c r="E1944" s="0" t="n">
        <f aca="false">E1943+($F$5*(1-D1943^2)*E1943-D1943)*$F$4</f>
        <v>-0.37927150636006</v>
      </c>
    </row>
    <row r="1945" customFormat="false" ht="13.2" hidden="false" customHeight="false" outlineLevel="0" collapsed="false">
      <c r="A1945" s="0" t="n">
        <v>1936</v>
      </c>
      <c r="B1945" s="0" t="n">
        <f aca="false">B1944+C1944*$F$4</f>
        <v>-1.39096065539939</v>
      </c>
      <c r="C1945" s="0" t="n">
        <f aca="false">C1944+($F$5*(1-B1944^2)*C1944-B1944)*$F$4</f>
        <v>0.270719524267294</v>
      </c>
      <c r="D1945" s="0" t="n">
        <f aca="false">D1944+E1944*$F$4</f>
        <v>1.21183984651455</v>
      </c>
      <c r="E1945" s="0" t="n">
        <f aca="false">E1944+($F$5*(1-D1944^2)*E1944-D1944)*$F$4</f>
        <v>-0.382367746353264</v>
      </c>
    </row>
    <row r="1946" customFormat="false" ht="13.2" hidden="false" customHeight="false" outlineLevel="0" collapsed="false">
      <c r="A1946" s="0" t="n">
        <v>1937</v>
      </c>
      <c r="B1946" s="0" t="n">
        <f aca="false">B1945+C1945*$F$4</f>
        <v>-1.38825346015671</v>
      </c>
      <c r="C1946" s="0" t="n">
        <f aca="false">C1945+($F$5*(1-B1945^2)*C1945-B1945)*$F$4</f>
        <v>0.27197608542501</v>
      </c>
      <c r="D1946" s="0" t="n">
        <f aca="false">D1945+E1945*$F$4</f>
        <v>1.20801616905102</v>
      </c>
      <c r="E1946" s="0" t="n">
        <f aca="false">E1945+($F$5*(1-D1945^2)*E1945-D1945)*$F$4</f>
        <v>-0.385528113294054</v>
      </c>
    </row>
    <row r="1947" customFormat="false" ht="13.2" hidden="false" customHeight="false" outlineLevel="0" collapsed="false">
      <c r="A1947" s="0" t="n">
        <v>1938</v>
      </c>
      <c r="B1947" s="0" t="n">
        <f aca="false">B1946+C1946*$F$4</f>
        <v>-1.38553369930246</v>
      </c>
      <c r="C1947" s="0" t="n">
        <f aca="false">C1946+($F$5*(1-B1946^2)*C1946-B1946)*$F$4</f>
        <v>0.273249160456209</v>
      </c>
      <c r="D1947" s="0" t="n">
        <f aca="false">D1946+E1946*$F$4</f>
        <v>1.20416088791808</v>
      </c>
      <c r="E1947" s="0" t="n">
        <f aca="false">E1946+($F$5*(1-D1946^2)*E1946-D1946)*$F$4</f>
        <v>-0.388754562786584</v>
      </c>
    </row>
    <row r="1948" customFormat="false" ht="13.2" hidden="false" customHeight="false" outlineLevel="0" collapsed="false">
      <c r="A1948" s="0" t="n">
        <v>1939</v>
      </c>
      <c r="B1948" s="0" t="n">
        <f aca="false">B1947+C1947*$F$4</f>
        <v>-1.3828012076979</v>
      </c>
      <c r="C1948" s="0" t="n">
        <f aca="false">C1947+($F$5*(1-B1947^2)*C1947-B1947)*$F$4</f>
        <v>0.274539085184936</v>
      </c>
      <c r="D1948" s="0" t="n">
        <f aca="false">D1947+E1947*$F$4</f>
        <v>1.20027334229021</v>
      </c>
      <c r="E1948" s="0" t="n">
        <f aca="false">E1947+($F$5*(1-D1947^2)*E1947-D1947)*$F$4</f>
        <v>-0.392049127059693</v>
      </c>
    </row>
    <row r="1949" customFormat="false" ht="13.2" hidden="false" customHeight="false" outlineLevel="0" collapsed="false">
      <c r="A1949" s="0" t="n">
        <v>1940</v>
      </c>
      <c r="B1949" s="0" t="n">
        <f aca="false">B1948+C1948*$F$4</f>
        <v>-1.38005581684605</v>
      </c>
      <c r="C1949" s="0" t="n">
        <f aca="false">C1948+($F$5*(1-B1948^2)*C1948-B1948)*$F$4</f>
        <v>0.27584620445984</v>
      </c>
      <c r="D1949" s="0" t="n">
        <f aca="false">D1948+E1948*$F$4</f>
        <v>1.19635285101961</v>
      </c>
      <c r="E1949" s="0" t="n">
        <f aca="false">E1948+($F$5*(1-D1948^2)*E1948-D1948)*$F$4</f>
        <v>-0.395413918589913</v>
      </c>
    </row>
    <row r="1950" customFormat="false" ht="13.2" hidden="false" customHeight="false" outlineLevel="0" collapsed="false">
      <c r="A1950" s="0" t="n">
        <v>1941</v>
      </c>
      <c r="B1950" s="0" t="n">
        <f aca="false">B1949+C1949*$F$4</f>
        <v>-1.37729735480145</v>
      </c>
      <c r="C1950" s="0" t="n">
        <f aca="false">C1949+($F$5*(1-B1949^2)*C1949-B1949)*$F$4</f>
        <v>0.277170872452269</v>
      </c>
      <c r="D1950" s="0" t="n">
        <f aca="false">D1949+E1949*$F$4</f>
        <v>1.19239871183372</v>
      </c>
      <c r="E1950" s="0" t="n">
        <f aca="false">E1949+($F$5*(1-D1949^2)*E1949-D1949)*$F$4</f>
        <v>-0.398851133923752</v>
      </c>
    </row>
    <row r="1951" customFormat="false" ht="13.2" hidden="false" customHeight="false" outlineLevel="0" collapsed="false">
      <c r="A1951" s="0" t="n">
        <v>1942</v>
      </c>
      <c r="B1951" s="0" t="n">
        <f aca="false">B1950+C1950*$F$4</f>
        <v>-1.37452564607693</v>
      </c>
      <c r="C1951" s="0" t="n">
        <f aca="false">C1950+($F$5*(1-B1950^2)*C1950-B1950)*$F$4</f>
        <v>0.278513452965965</v>
      </c>
      <c r="D1951" s="0" t="n">
        <f aca="false">D1950+E1950*$F$4</f>
        <v>1.18841020049448</v>
      </c>
      <c r="E1951" s="0" t="n">
        <f aca="false">E1950+($F$5*(1-D1950^2)*E1950-D1950)*$F$4</f>
        <v>-0.402363057711709</v>
      </c>
    </row>
    <row r="1952" customFormat="false" ht="13.2" hidden="false" customHeight="false" outlineLevel="0" collapsed="false">
      <c r="A1952" s="0" t="n">
        <v>1943</v>
      </c>
      <c r="B1952" s="0" t="n">
        <f aca="false">B1951+C1951*$F$4</f>
        <v>-1.37174051154727</v>
      </c>
      <c r="C1952" s="0" t="n">
        <f aca="false">C1951+($F$5*(1-B1951^2)*C1951-B1951)*$F$4</f>
        <v>0.279874319758899</v>
      </c>
      <c r="D1952" s="0" t="n">
        <f aca="false">D1951+E1951*$F$4</f>
        <v>1.18438656991736</v>
      </c>
      <c r="E1952" s="0" t="n">
        <f aca="false">E1951+($F$5*(1-D1951^2)*E1951-D1951)*$F$4</f>
        <v>-0.405952066967318</v>
      </c>
    </row>
    <row r="1953" customFormat="false" ht="13.2" hidden="false" customHeight="false" outlineLevel="0" collapsed="false">
      <c r="A1953" s="0" t="n">
        <v>1944</v>
      </c>
      <c r="B1953" s="0" t="n">
        <f aca="false">B1952+C1952*$F$4</f>
        <v>-1.36894176834968</v>
      </c>
      <c r="C1953" s="0" t="n">
        <f aca="false">C1952+($F$5*(1-B1952^2)*C1952-B1952)*$F$4</f>
        <v>0.281253856877764</v>
      </c>
      <c r="D1953" s="0" t="n">
        <f aca="false">D1952+E1952*$F$4</f>
        <v>1.18032704924769</v>
      </c>
      <c r="E1953" s="0" t="n">
        <f aca="false">E1952+($F$5*(1-D1952^2)*E1952-D1952)*$F$4</f>
        <v>-0.409620635565466</v>
      </c>
    </row>
    <row r="1954" customFormat="false" ht="13.2" hidden="false" customHeight="false" outlineLevel="0" collapsed="false">
      <c r="A1954" s="0" t="n">
        <v>1945</v>
      </c>
      <c r="B1954" s="0" t="n">
        <f aca="false">B1953+C1953*$F$4</f>
        <v>-1.36612922978091</v>
      </c>
      <c r="C1954" s="0" t="n">
        <f aca="false">C1953+($F$5*(1-B1953^2)*C1953-B1953)*$F$4</f>
        <v>0.282652459005726</v>
      </c>
      <c r="D1954" s="0" t="n">
        <f aca="false">D1953+E1953*$F$4</f>
        <v>1.17623084289203</v>
      </c>
      <c r="E1954" s="0" t="n">
        <f aca="false">E1953+($F$5*(1-D1953^2)*E1953-D1953)*$F$4</f>
        <v>-0.41337133899523</v>
      </c>
    </row>
    <row r="1955" customFormat="false" ht="13.2" hidden="false" customHeight="false" outlineLevel="0" collapsed="false">
      <c r="A1955" s="0" t="n">
        <v>1946</v>
      </c>
      <c r="B1955" s="0" t="n">
        <f aca="false">B1954+C1954*$F$4</f>
        <v>-1.36330270519085</v>
      </c>
      <c r="C1955" s="0" t="n">
        <f aca="false">C1954+($F$5*(1-B1954^2)*C1954-B1954)*$F$4</f>
        <v>0.284070531824021</v>
      </c>
      <c r="D1955" s="0" t="n">
        <f aca="false">D1954+E1954*$F$4</f>
        <v>1.17209712950208</v>
      </c>
      <c r="E1955" s="0" t="n">
        <f aca="false">E1954+($F$5*(1-D1954^2)*E1954-D1954)*$F$4</f>
        <v>-0.417206859383562</v>
      </c>
    </row>
    <row r="1956" customFormat="false" ht="13.2" hidden="false" customHeight="false" outlineLevel="0" collapsed="false">
      <c r="A1956" s="0" t="n">
        <v>1947</v>
      </c>
      <c r="B1956" s="0" t="n">
        <f aca="false">B1955+C1955*$F$4</f>
        <v>-1.36046199987261</v>
      </c>
      <c r="C1956" s="0" t="n">
        <f aca="false">C1955+($F$5*(1-B1955^2)*C1955-B1955)*$F$4</f>
        <v>0.28550849238802</v>
      </c>
      <c r="D1956" s="0" t="n">
        <f aca="false">D1955+E1955*$F$4</f>
        <v>1.16792506090825</v>
      </c>
      <c r="E1956" s="0" t="n">
        <f aca="false">E1955+($F$5*(1-D1955^2)*E1955-D1955)*$F$4</f>
        <v>-0.421129990807309</v>
      </c>
    </row>
    <row r="1957" customFormat="false" ht="13.2" hidden="false" customHeight="false" outlineLevel="0" collapsed="false">
      <c r="A1957" s="0" t="n">
        <v>1948</v>
      </c>
      <c r="B1957" s="0" t="n">
        <f aca="false">B1956+C1956*$F$4</f>
        <v>-1.35760691494873</v>
      </c>
      <c r="C1957" s="0" t="n">
        <f aca="false">C1956+($F$5*(1-B1956^2)*C1956-B1956)*$F$4</f>
        <v>0.286966769518454</v>
      </c>
      <c r="D1957" s="0" t="n">
        <f aca="false">D1956+E1956*$F$4</f>
        <v>1.16371376100017</v>
      </c>
      <c r="E1957" s="0" t="n">
        <f aca="false">E1956+($F$5*(1-D1956^2)*E1956-D1956)*$F$4</f>
        <v>-0.425143644912316</v>
      </c>
    </row>
    <row r="1958" customFormat="false" ht="13.2" hidden="false" customHeight="false" outlineLevel="0" collapsed="false">
      <c r="A1958" s="0" t="n">
        <v>1949</v>
      </c>
      <c r="B1958" s="0" t="n">
        <f aca="false">B1957+C1957*$F$4</f>
        <v>-1.35473724725354</v>
      </c>
      <c r="C1958" s="0" t="n">
        <f aca="false">C1957+($F$5*(1-B1957^2)*C1957-B1957)*$F$4</f>
        <v>0.288445804208471</v>
      </c>
      <c r="D1958" s="0" t="n">
        <f aca="false">D1957+E1957*$F$4</f>
        <v>1.15946232455105</v>
      </c>
      <c r="E1958" s="0" t="n">
        <f aca="false">E1957+($F$5*(1-D1957^2)*E1957-D1957)*$F$4</f>
        <v>-0.429250856859732</v>
      </c>
    </row>
    <row r="1959" customFormat="false" ht="13.2" hidden="false" customHeight="false" outlineLevel="0" collapsed="false">
      <c r="A1959" s="0" t="n">
        <v>1950</v>
      </c>
      <c r="B1959" s="0" t="n">
        <f aca="false">B1958+C1958*$F$4</f>
        <v>-1.35185278921146</v>
      </c>
      <c r="C1959" s="0" t="n">
        <f aca="false">C1958+($F$5*(1-B1958^2)*C1958-B1958)*$F$4</f>
        <v>0.28994605004728</v>
      </c>
      <c r="D1959" s="0" t="n">
        <f aca="false">D1958+E1958*$F$4</f>
        <v>1.15516981598245</v>
      </c>
      <c r="E1959" s="0" t="n">
        <f aca="false">E1958+($F$5*(1-D1958^2)*E1958-D1958)*$F$4</f>
        <v>-0.433454791621068</v>
      </c>
    </row>
    <row r="1960" customFormat="false" ht="13.2" hidden="false" customHeight="false" outlineLevel="0" collapsed="false">
      <c r="A1960" s="0" t="n">
        <v>1951</v>
      </c>
      <c r="B1960" s="0" t="n">
        <f aca="false">B1959+C1959*$F$4</f>
        <v>-1.34895332871099</v>
      </c>
      <c r="C1960" s="0" t="n">
        <f aca="false">C1959+($F$5*(1-B1959^2)*C1959-B1959)*$F$4</f>
        <v>0.291467973661143</v>
      </c>
      <c r="D1960" s="0" t="n">
        <f aca="false">D1959+E1959*$F$4</f>
        <v>1.15083526806624</v>
      </c>
      <c r="E1960" s="0" t="n">
        <f aca="false">E1959+($F$5*(1-D1959^2)*E1959-D1959)*$F$4</f>
        <v>-0.43775875064517</v>
      </c>
    </row>
    <row r="1961" customFormat="false" ht="13.2" hidden="false" customHeight="false" outlineLevel="0" collapsed="false">
      <c r="A1961" s="0" t="n">
        <v>1952</v>
      </c>
      <c r="B1961" s="0" t="n">
        <f aca="false">B1960+C1960*$F$4</f>
        <v>-1.34603864897437</v>
      </c>
      <c r="C1961" s="0" t="n">
        <f aca="false">C1960+($F$5*(1-B1960^2)*C1960-B1960)*$F$4</f>
        <v>0.293012055172537</v>
      </c>
      <c r="D1961" s="0" t="n">
        <f aca="false">D1960+E1960*$F$4</f>
        <v>1.14645768055979</v>
      </c>
      <c r="E1961" s="0" t="n">
        <f aca="false">E1960+($F$5*(1-D1960^2)*E1960-D1960)*$F$4</f>
        <v>-0.442166178921972</v>
      </c>
    </row>
    <row r="1962" customFormat="false" ht="13.2" hidden="false" customHeight="false" outlineLevel="0" collapsed="false">
      <c r="A1962" s="0" t="n">
        <v>1953</v>
      </c>
      <c r="B1962" s="0" t="n">
        <f aca="false">B1961+C1961*$F$4</f>
        <v>-1.34310852842265</v>
      </c>
      <c r="C1962" s="0" t="n">
        <f aca="false">C1961+($F$5*(1-B1961^2)*C1961-B1961)*$F$4</f>
        <v>0.29457878867834</v>
      </c>
      <c r="D1962" s="0" t="n">
        <f aca="false">D1961+E1961*$F$4</f>
        <v>1.14203601877057</v>
      </c>
      <c r="E1962" s="0" t="n">
        <f aca="false">E1961+($F$5*(1-D1961^2)*E1961-D1961)*$F$4</f>
        <v>-0.446680672469706</v>
      </c>
    </row>
    <row r="1963" customFormat="false" ht="13.2" hidden="false" customHeight="false" outlineLevel="0" collapsed="false">
      <c r="A1963" s="0" t="n">
        <v>1954</v>
      </c>
      <c r="B1963" s="0" t="n">
        <f aca="false">B1962+C1962*$F$4</f>
        <v>-1.34016274053587</v>
      </c>
      <c r="C1963" s="0" t="n">
        <f aca="false">C1962+($F$5*(1-B1962^2)*C1962-B1962)*$F$4</f>
        <v>0.296168682747952</v>
      </c>
      <c r="D1963" s="0" t="n">
        <f aca="false">D1962+E1962*$F$4</f>
        <v>1.13756921204587</v>
      </c>
      <c r="E1963" s="0" t="n">
        <f aca="false">E1962+($F$5*(1-D1962^2)*E1962-D1962)*$F$4</f>
        <v>-0.451305986274298</v>
      </c>
    </row>
    <row r="1964" customFormat="false" ht="13.2" hidden="false" customHeight="false" outlineLevel="0" collapsed="false">
      <c r="A1964" s="0" t="n">
        <v>1955</v>
      </c>
      <c r="B1964" s="0" t="n">
        <f aca="false">B1963+C1963*$F$4</f>
        <v>-1.33720105370839</v>
      </c>
      <c r="C1964" s="0" t="n">
        <f aca="false">C1963+($F$5*(1-B1963^2)*C1963-B1963)*$F$4</f>
        <v>0.297782260942285</v>
      </c>
      <c r="D1964" s="0" t="n">
        <f aca="false">D1963+E1963*$F$4</f>
        <v>1.13305615218313</v>
      </c>
      <c r="E1964" s="0" t="n">
        <f aca="false">E1963+($F$5*(1-D1963^2)*E1963-D1963)*$F$4</f>
        <v>-0.456046042711781</v>
      </c>
    </row>
    <row r="1965" customFormat="false" ht="13.2" hidden="false" customHeight="false" outlineLevel="0" collapsed="false">
      <c r="A1965" s="0" t="n">
        <v>1956</v>
      </c>
      <c r="B1965" s="0" t="n">
        <f aca="false">B1964+C1964*$F$4</f>
        <v>-1.33422323109896</v>
      </c>
      <c r="C1965" s="0" t="n">
        <f aca="false">C1964+($F$5*(1-B1964^2)*C1964-B1964)*$F$4</f>
        <v>0.299420062354646</v>
      </c>
      <c r="D1965" s="0" t="n">
        <f aca="false">D1964+E1964*$F$4</f>
        <v>1.12849569175601</v>
      </c>
      <c r="E1965" s="0" t="n">
        <f aca="false">E1964+($F$5*(1-D1964^2)*E1964-D1964)*$F$4</f>
        <v>-0.460904940486936</v>
      </c>
    </row>
    <row r="1966" customFormat="false" ht="13.2" hidden="false" customHeight="false" outlineLevel="0" collapsed="false">
      <c r="A1966" s="0" t="n">
        <v>1957</v>
      </c>
      <c r="B1966" s="0" t="n">
        <f aca="false">B1965+C1965*$F$4</f>
        <v>-1.33122903047542</v>
      </c>
      <c r="C1966" s="0" t="n">
        <f aca="false">C1965+($F$5*(1-B1965^2)*C1965-B1965)*$F$4</f>
        <v>0.301082642174551</v>
      </c>
      <c r="D1966" s="0" t="n">
        <f aca="false">D1965+E1965*$F$4</f>
        <v>1.12388664235114</v>
      </c>
      <c r="E1966" s="0" t="n">
        <f aca="false">E1965+($F$5*(1-D1965^2)*E1965-D1965)*$F$4</f>
        <v>-0.465886964123856</v>
      </c>
    </row>
    <row r="1967" customFormat="false" ht="13.2" hidden="false" customHeight="false" outlineLevel="0" collapsed="false">
      <c r="A1967" s="0" t="n">
        <v>1958</v>
      </c>
      <c r="B1967" s="0" t="n">
        <f aca="false">B1966+C1966*$F$4</f>
        <v>-1.32821820405367</v>
      </c>
      <c r="C1967" s="0" t="n">
        <f aca="false">C1966+($F$5*(1-B1966^2)*C1966-B1966)*$F$4</f>
        <v>0.302770572275599</v>
      </c>
      <c r="D1967" s="0" t="n">
        <f aca="false">D1966+E1966*$F$4</f>
        <v>1.1192277727099</v>
      </c>
      <c r="E1967" s="0" t="n">
        <f aca="false">E1966+($F$5*(1-D1966^2)*E1966-D1966)*$F$4</f>
        <v>-0.470996594046921</v>
      </c>
    </row>
    <row r="1968" customFormat="false" ht="13.2" hidden="false" customHeight="false" outlineLevel="0" collapsed="false">
      <c r="A1968" s="0" t="n">
        <v>1959</v>
      </c>
      <c r="B1968" s="0" t="n">
        <f aca="false">B1967+C1967*$F$4</f>
        <v>-1.32519049833092</v>
      </c>
      <c r="C1968" s="0" t="n">
        <f aca="false">C1967+($F$5*(1-B1967^2)*C1967-B1967)*$F$4</f>
        <v>0.304484441828568</v>
      </c>
      <c r="D1968" s="0" t="n">
        <f aca="false">D1967+E1967*$F$4</f>
        <v>1.11451780676943</v>
      </c>
      <c r="E1968" s="0" t="n">
        <f aca="false">E1967+($F$5*(1-D1967^2)*E1967-D1967)*$F$4</f>
        <v>-0.476238517293584</v>
      </c>
    </row>
    <row r="1969" customFormat="false" ht="13.2" hidden="false" customHeight="false" outlineLevel="0" collapsed="false">
      <c r="A1969" s="0" t="n">
        <v>1960</v>
      </c>
      <c r="B1969" s="0" t="n">
        <f aca="false">B1968+C1968*$F$4</f>
        <v>-1.32214565391263</v>
      </c>
      <c r="C1969" s="0" t="n">
        <f aca="false">C1968+($F$5*(1-B1968^2)*C1968-B1968)*$F$4</f>
        <v>0.306224857940981</v>
      </c>
      <c r="D1969" s="0" t="n">
        <f aca="false">D1968+E1968*$F$4</f>
        <v>1.1097554215965</v>
      </c>
      <c r="E1969" s="0" t="n">
        <f aca="false">E1968+($F$5*(1-D1968^2)*E1968-D1968)*$F$4</f>
        <v>-0.481617638903616</v>
      </c>
    </row>
    <row r="1970" customFormat="false" ht="13.2" hidden="false" customHeight="false" outlineLevel="0" collapsed="false">
      <c r="A1970" s="0" t="n">
        <v>1961</v>
      </c>
      <c r="B1970" s="0" t="n">
        <f aca="false">B1969+C1969*$F$4</f>
        <v>-1.31908340533322</v>
      </c>
      <c r="C1970" s="0" t="n">
        <f aca="false">C1969+($F$5*(1-B1969^2)*C1969-B1969)*$F$4</f>
        <v>0.307992446324443</v>
      </c>
      <c r="D1970" s="0" t="n">
        <f aca="false">D1969+E1969*$F$4</f>
        <v>1.10493924520746</v>
      </c>
      <c r="E1970" s="0" t="n">
        <f aca="false">E1969+($F$5*(1-D1969^2)*E1969-D1969)*$F$4</f>
        <v>-0.487139094032948</v>
      </c>
    </row>
    <row r="1971" customFormat="false" ht="13.2" hidden="false" customHeight="false" outlineLevel="0" collapsed="false">
      <c r="A1971" s="0" t="n">
        <v>1962</v>
      </c>
      <c r="B1971" s="0" t="n">
        <f aca="false">B1970+C1970*$F$4</f>
        <v>-1.31600348086998</v>
      </c>
      <c r="C1971" s="0" t="n">
        <f aca="false">C1970+($F$5*(1-B1970^2)*C1970-B1970)*$F$4</f>
        <v>0.309787851991134</v>
      </c>
      <c r="D1971" s="0" t="n">
        <f aca="false">D1970+E1970*$F$4</f>
        <v>1.10006785426713</v>
      </c>
      <c r="E1971" s="0" t="n">
        <f aca="false">E1970+($F$5*(1-D1970^2)*E1970-D1970)*$F$4</f>
        <v>-0.492808260844009</v>
      </c>
    </row>
    <row r="1972" customFormat="false" ht="13.2" hidden="false" customHeight="false" outlineLevel="0" collapsed="false">
      <c r="A1972" s="0" t="n">
        <v>1963</v>
      </c>
      <c r="B1972" s="0" t="n">
        <f aca="false">B1971+C1971*$F$4</f>
        <v>-1.31290560235006</v>
      </c>
      <c r="C1972" s="0" t="n">
        <f aca="false">C1971+($F$5*(1-B1971^2)*C1971-B1971)*$F$4</f>
        <v>0.311611739980914</v>
      </c>
      <c r="D1972" s="0" t="n">
        <f aca="false">D1971+E1971*$F$4</f>
        <v>1.09513977165869</v>
      </c>
      <c r="E1972" s="0" t="n">
        <f aca="false">E1971+($F$5*(1-D1971^2)*E1971-D1971)*$F$4</f>
        <v>-0.498630774228597</v>
      </c>
    </row>
    <row r="1973" customFormat="false" ht="13.2" hidden="false" customHeight="false" outlineLevel="0" collapsed="false">
      <c r="A1973" s="0" t="n">
        <v>1964</v>
      </c>
      <c r="B1973" s="0" t="n">
        <f aca="false">B1972+C1972*$F$4</f>
        <v>-1.30978948495025</v>
      </c>
      <c r="C1973" s="0" t="n">
        <f aca="false">C1972+($F$5*(1-B1972^2)*C1972-B1972)*$F$4</f>
        <v>0.313464796120579</v>
      </c>
      <c r="D1973" s="0" t="n">
        <f aca="false">D1972+E1972*$F$4</f>
        <v>1.09015346391641</v>
      </c>
      <c r="E1973" s="0" t="n">
        <f aca="false">E1972+($F$5*(1-D1972^2)*E1972-D1972)*$F$4</f>
        <v>-0.504612540423759</v>
      </c>
    </row>
    <row r="1974" customFormat="false" ht="13.2" hidden="false" customHeight="false" outlineLevel="0" collapsed="false">
      <c r="A1974" s="0" t="n">
        <v>1965</v>
      </c>
      <c r="B1974" s="0" t="n">
        <f aca="false">B1973+C1973*$F$4</f>
        <v>-1.30665483698905</v>
      </c>
      <c r="C1974" s="0" t="n">
        <f aca="false">C1973+($F$5*(1-B1973^2)*C1973-B1973)*$F$4</f>
        <v>0.315347727816887</v>
      </c>
      <c r="D1974" s="0" t="n">
        <f aca="false">D1973+E1973*$F$4</f>
        <v>1.08510733851217</v>
      </c>
      <c r="E1974" s="0" t="n">
        <f aca="false">E1973+($F$5*(1-D1973^2)*E1973-D1973)*$F$4</f>
        <v>-0.510759752586004</v>
      </c>
    </row>
    <row r="1975" customFormat="false" ht="13.2" hidden="false" customHeight="false" outlineLevel="0" collapsed="false">
      <c r="A1975" s="0" t="n">
        <v>1966</v>
      </c>
      <c r="B1975" s="0" t="n">
        <f aca="false">B1974+C1974*$F$4</f>
        <v>-1.30350135971088</v>
      </c>
      <c r="C1975" s="0" t="n">
        <f aca="false">C1974+($F$5*(1-B1974^2)*C1974-B1974)*$F$4</f>
        <v>0.317261264885081</v>
      </c>
      <c r="D1975" s="0" t="n">
        <f aca="false">D1974+E1974*$F$4</f>
        <v>1.07999974098631</v>
      </c>
      <c r="E1975" s="0" t="n">
        <f aca="false">E1974+($F$5*(1-D1974^2)*E1974-D1974)*$F$4</f>
        <v>-0.517078907394462</v>
      </c>
    </row>
    <row r="1976" customFormat="false" ht="13.2" hidden="false" customHeight="false" outlineLevel="0" collapsed="false">
      <c r="A1976" s="0" t="n">
        <v>1967</v>
      </c>
      <c r="B1976" s="0" t="n">
        <f aca="false">B1975+C1975*$F$4</f>
        <v>-1.30032874706203</v>
      </c>
      <c r="C1976" s="0" t="n">
        <f aca="false">C1975+($F$5*(1-B1975^2)*C1975-B1975)*$F$4</f>
        <v>0.319206160414726</v>
      </c>
      <c r="D1976" s="0" t="n">
        <f aca="false">D1975+E1975*$F$4</f>
        <v>1.07482895191236</v>
      </c>
      <c r="E1976" s="0" t="n">
        <f aca="false">E1975+($F$5*(1-D1975^2)*E1975-D1975)*$F$4</f>
        <v>-0.523576822759297</v>
      </c>
    </row>
    <row r="1977" customFormat="false" ht="13.2" hidden="false" customHeight="false" outlineLevel="0" collapsed="false">
      <c r="A1977" s="0" t="n">
        <v>1968</v>
      </c>
      <c r="B1977" s="0" t="n">
        <f aca="false">B1976+C1976*$F$4</f>
        <v>-1.29713668545788</v>
      </c>
      <c r="C1977" s="0" t="n">
        <f aca="false">C1976+($F$5*(1-B1976^2)*C1976-B1976)*$F$4</f>
        <v>0.32118319167477</v>
      </c>
      <c r="D1977" s="0" t="n">
        <f aca="false">D1976+E1976*$F$4</f>
        <v>1.06959318368477</v>
      </c>
      <c r="E1977" s="0" t="n">
        <f aca="false">E1976+($F$5*(1-D1976^2)*E1976-D1976)*$F$4</f>
        <v>-0.530260656717932</v>
      </c>
    </row>
    <row r="1978" customFormat="false" ht="13.2" hidden="false" customHeight="false" outlineLevel="0" collapsed="false">
      <c r="A1978" s="0" t="n">
        <v>1969</v>
      </c>
      <c r="B1978" s="0" t="n">
        <f aca="false">B1977+C1977*$F$4</f>
        <v>-1.29392485354113</v>
      </c>
      <c r="C1978" s="0" t="n">
        <f aca="false">C1977+($F$5*(1-B1977^2)*C1977-B1977)*$F$4</f>
        <v>0.323193161059865</v>
      </c>
      <c r="D1978" s="0" t="n">
        <f aca="false">D1977+E1977*$F$4</f>
        <v>1.06429057711759</v>
      </c>
      <c r="E1978" s="0" t="n">
        <f aca="false">E1977+($F$5*(1-D1977^2)*E1977-D1977)*$F$4</f>
        <v>-0.537137927608418</v>
      </c>
    </row>
    <row r="1979" customFormat="false" ht="13.2" hidden="false" customHeight="false" outlineLevel="0" collapsed="false">
      <c r="A1979" s="0" t="n">
        <v>1970</v>
      </c>
      <c r="B1979" s="0" t="n">
        <f aca="false">B1978+C1978*$F$4</f>
        <v>-1.29069292193054</v>
      </c>
      <c r="C1979" s="0" t="n">
        <f aca="false">C1978+($F$5*(1-B1978^2)*C1978-B1978)*$F$4</f>
        <v>0.325236897080107</v>
      </c>
      <c r="D1979" s="0" t="n">
        <f aca="false">D1978+E1978*$F$4</f>
        <v>1.05891919784151</v>
      </c>
      <c r="E1979" s="0" t="n">
        <f aca="false">E1978+($F$5*(1-D1978^2)*E1978-D1978)*$F$4</f>
        <v>-0.544216535616646</v>
      </c>
    </row>
    <row r="1980" customFormat="false" ht="13.2" hidden="false" customHeight="false" outlineLevel="0" collapsed="false">
      <c r="A1980" s="0" t="n">
        <v>1971</v>
      </c>
      <c r="B1980" s="0" t="n">
        <f aca="false">B1979+C1979*$F$4</f>
        <v>-1.28744055295973</v>
      </c>
      <c r="C1980" s="0" t="n">
        <f aca="false">C1979+($F$5*(1-B1979^2)*C1979-B1979)*$F$4</f>
        <v>0.327315255396452</v>
      </c>
      <c r="D1980" s="0" t="n">
        <f aca="false">D1979+E1979*$F$4</f>
        <v>1.05347703248534</v>
      </c>
      <c r="E1980" s="0" t="n">
        <f aca="false">E1979+($F$5*(1-D1979^2)*E1979-D1979)*$F$4</f>
        <v>-0.551504785802153</v>
      </c>
    </row>
    <row r="1981" customFormat="false" ht="13.2" hidden="false" customHeight="false" outlineLevel="0" collapsed="false">
      <c r="A1981" s="0" t="n">
        <v>1972</v>
      </c>
      <c r="B1981" s="0" t="n">
        <f aca="false">B1980+C1980*$F$4</f>
        <v>-1.28416740040577</v>
      </c>
      <c r="C1981" s="0" t="n">
        <f aca="false">C1980+($F$5*(1-B1980^2)*C1980-B1980)*$F$4</f>
        <v>0.32942911990423</v>
      </c>
      <c r="D1981" s="0" t="n">
        <f aca="false">D1980+E1980*$F$4</f>
        <v>1.04796198462732</v>
      </c>
      <c r="E1981" s="0" t="n">
        <f aca="false">E1980+($F$5*(1-D1980^2)*E1980-D1980)*$F$4</f>
        <v>-0.559011412716</v>
      </c>
    </row>
    <row r="1982" customFormat="false" ht="13.2" hidden="false" customHeight="false" outlineLevel="0" collapsed="false">
      <c r="A1982" s="0" t="n">
        <v>1973</v>
      </c>
      <c r="B1982" s="0" t="n">
        <f aca="false">B1981+C1981*$F$4</f>
        <v>-1.28087310920673</v>
      </c>
      <c r="C1982" s="0" t="n">
        <f aca="false">C1981+($F$5*(1-B1981^2)*C1981-B1981)*$F$4</f>
        <v>0.331579403867305</v>
      </c>
      <c r="D1982" s="0" t="n">
        <f aca="false">D1981+E1981*$F$4</f>
        <v>1.04237187050016</v>
      </c>
      <c r="E1982" s="0" t="n">
        <f aca="false">E1981+($F$5*(1-D1981^2)*E1981-D1981)*$F$4</f>
        <v>-0.566745606733748</v>
      </c>
    </row>
    <row r="1983" customFormat="false" ht="13.2" hidden="false" customHeight="false" outlineLevel="0" collapsed="false">
      <c r="A1983" s="0" t="n">
        <v>1974</v>
      </c>
      <c r="B1983" s="0" t="n">
        <f aca="false">B1982+C1982*$F$4</f>
        <v>-1.27755731516805</v>
      </c>
      <c r="C1983" s="0" t="n">
        <f aca="false">C1982+($F$5*(1-B1982^2)*C1982-B1982)*$F$4</f>
        <v>0.333767051105577</v>
      </c>
      <c r="D1983" s="0" t="n">
        <f aca="false">D1982+E1982*$F$4</f>
        <v>1.03670441443282</v>
      </c>
      <c r="E1983" s="0" t="n">
        <f aca="false">E1982+($F$5*(1-D1982^2)*E1982-D1982)*$F$4</f>
        <v>-0.57471704223695</v>
      </c>
    </row>
    <row r="1984" customFormat="false" ht="13.2" hidden="false" customHeight="false" outlineLevel="0" collapsed="false">
      <c r="A1984" s="0" t="n">
        <v>1975</v>
      </c>
      <c r="B1984" s="0" t="n">
        <f aca="false">B1983+C1983*$F$4</f>
        <v>-1.274219644657</v>
      </c>
      <c r="C1984" s="0" t="n">
        <f aca="false">C1983+($F$5*(1-B1983^2)*C1983-B1983)*$F$4</f>
        <v>0.335993037238702</v>
      </c>
      <c r="D1984" s="0" t="n">
        <f aca="false">D1983+E1983*$F$4</f>
        <v>1.03095724401045</v>
      </c>
      <c r="E1984" s="0" t="n">
        <f aca="false">E1983+($F$5*(1-D1983^2)*E1983-D1983)*$F$4</f>
        <v>-0.582935907787907</v>
      </c>
    </row>
    <row r="1985" customFormat="false" ht="13.2" hidden="false" customHeight="false" outlineLevel="0" collapsed="false">
      <c r="A1985" s="0" t="n">
        <v>1976</v>
      </c>
      <c r="B1985" s="0" t="n">
        <f aca="false">B1984+C1984*$F$4</f>
        <v>-1.27085971428461</v>
      </c>
      <c r="C1985" s="0" t="n">
        <f aca="false">C1984+($F$5*(1-B1984^2)*C1984-B1984)*$F$4</f>
        <v>0.338258370989058</v>
      </c>
      <c r="D1985" s="0" t="n">
        <f aca="false">D1984+E1984*$F$4</f>
        <v>1.02512788493257</v>
      </c>
      <c r="E1985" s="0" t="n">
        <f aca="false">E1984+($F$5*(1-D1984^2)*E1984-D1984)*$F$4</f>
        <v>-0.591412938454781</v>
      </c>
    </row>
    <row r="1986" customFormat="false" ht="13.2" hidden="false" customHeight="false" outlineLevel="0" collapsed="false">
      <c r="A1986" s="0" t="n">
        <v>1977</v>
      </c>
      <c r="B1986" s="0" t="n">
        <f aca="false">B1985+C1985*$F$4</f>
        <v>-1.26747713057472</v>
      </c>
      <c r="C1986" s="0" t="n">
        <f aca="false">C1985+($F$5*(1-B1985^2)*C1985-B1985)*$F$4</f>
        <v>0.340564095547175</v>
      </c>
      <c r="D1986" s="0" t="n">
        <f aca="false">D1985+E1985*$F$4</f>
        <v>1.01921375554803</v>
      </c>
      <c r="E1986" s="0" t="n">
        <f aca="false">E1985+($F$5*(1-D1985^2)*E1985-D1985)*$F$4</f>
        <v>-0.600159450457643</v>
      </c>
    </row>
    <row r="1987" customFormat="false" ht="13.2" hidden="false" customHeight="false" outlineLevel="0" collapsed="false">
      <c r="A1987" s="0" t="n">
        <v>1978</v>
      </c>
      <c r="B1987" s="0" t="n">
        <f aca="false">B1986+C1986*$F$4</f>
        <v>-1.26407148961925</v>
      </c>
      <c r="C1987" s="0" t="n">
        <f aca="false">C1986+($F$5*(1-B1986^2)*C1986-B1986)*$F$4</f>
        <v>0.342911290003055</v>
      </c>
      <c r="D1987" s="0" t="n">
        <f aca="false">D1986+E1986*$F$4</f>
        <v>1.01321216104345</v>
      </c>
      <c r="E1987" s="0" t="n">
        <f aca="false">E1986+($F$5*(1-D1986^2)*E1986-D1986)*$F$4</f>
        <v>-0.609187378320758</v>
      </c>
    </row>
    <row r="1988" customFormat="false" ht="13.2" hidden="false" customHeight="false" outlineLevel="0" collapsed="false">
      <c r="A1988" s="0" t="n">
        <v>1979</v>
      </c>
      <c r="B1988" s="0" t="n">
        <f aca="false">B1987+C1987*$F$4</f>
        <v>-1.26064237671922</v>
      </c>
      <c r="C1988" s="0" t="n">
        <f aca="false">C1987+($F$5*(1-B1987^2)*C1987-B1987)*$F$4</f>
        <v>0.345301070847006</v>
      </c>
      <c r="D1988" s="0" t="n">
        <f aca="false">D1987+E1987*$F$4</f>
        <v>1.00712028726024</v>
      </c>
      <c r="E1988" s="0" t="n">
        <f aca="false">E1987+($F$5*(1-D1987^2)*E1987-D1987)*$F$4</f>
        <v>-0.61850931473242</v>
      </c>
    </row>
    <row r="1989" customFormat="false" ht="13.2" hidden="false" customHeight="false" outlineLevel="0" collapsed="false">
      <c r="A1989" s="0" t="n">
        <v>1980</v>
      </c>
      <c r="B1989" s="0" t="n">
        <f aca="false">B1988+C1988*$F$4</f>
        <v>-1.25718936601075</v>
      </c>
      <c r="C1989" s="0" t="n">
        <f aca="false">C1988+($F$5*(1-B1988^2)*C1988-B1988)*$F$4</f>
        <v>0.347734593543828</v>
      </c>
      <c r="D1989" s="0" t="n">
        <f aca="false">D1988+E1988*$F$4</f>
        <v>1.00093519411292</v>
      </c>
      <c r="E1989" s="0" t="n">
        <f aca="false">E1988+($F$5*(1-D1988^2)*E1988-D1988)*$F$4</f>
        <v>-0.628138553331183</v>
      </c>
    </row>
    <row r="1990" customFormat="false" ht="13.2" hidden="false" customHeight="false" outlineLevel="0" collapsed="false">
      <c r="A1990" s="0" t="n">
        <v>1981</v>
      </c>
      <c r="B1990" s="0" t="n">
        <f aca="false">B1989+C1989*$F$4</f>
        <v>-1.25371202007531</v>
      </c>
      <c r="C1990" s="0" t="n">
        <f aca="false">C1989+($F$5*(1-B1989^2)*C1989-B1989)*$F$4</f>
        <v>0.350213054184455</v>
      </c>
      <c r="D1990" s="0" t="n">
        <f aca="false">D1989+E1989*$F$4</f>
        <v>0.994653808579607</v>
      </c>
      <c r="E1990" s="0" t="n">
        <f aca="false">E1989+($F$5*(1-D1989^2)*E1989-D1989)*$F$4</f>
        <v>-0.638089134656472</v>
      </c>
    </row>
    <row r="1991" customFormat="false" ht="13.2" hidden="false" customHeight="false" outlineLevel="0" collapsed="false">
      <c r="A1991" s="0" t="n">
        <v>1982</v>
      </c>
      <c r="B1991" s="0" t="n">
        <f aca="false">B1990+C1990*$F$4</f>
        <v>-1.25020988953347</v>
      </c>
      <c r="C1991" s="0" t="n">
        <f aca="false">C1990+($F$5*(1-B1990^2)*C1990-B1990)*$F$4</f>
        <v>0.352737691219386</v>
      </c>
      <c r="D1991" s="0" t="n">
        <f aca="false">D1990+E1990*$F$4</f>
        <v>0.988272917233042</v>
      </c>
      <c r="E1991" s="0" t="n">
        <f aca="false">E1990+($F$5*(1-D1990^2)*E1990-D1990)*$F$4</f>
        <v>-0.648375895522371</v>
      </c>
    </row>
    <row r="1992" customFormat="false" ht="13.2" hidden="false" customHeight="false" outlineLevel="0" collapsed="false">
      <c r="A1992" s="0" t="n">
        <v>1983</v>
      </c>
      <c r="B1992" s="0" t="n">
        <f aca="false">B1991+C1991*$F$4</f>
        <v>-1.24668251262127</v>
      </c>
      <c r="C1992" s="0" t="n">
        <f aca="false">C1991+($F$5*(1-B1991^2)*C1991-B1991)*$F$4</f>
        <v>0.355309787278526</v>
      </c>
      <c r="D1992" s="0" t="n">
        <f aca="false">D1991+E1991*$F$4</f>
        <v>0.981789158277818</v>
      </c>
      <c r="E1992" s="0" t="n">
        <f aca="false">E1991+($F$5*(1-D1991^2)*E1991-D1991)*$F$4</f>
        <v>-0.659014522096214</v>
      </c>
    </row>
    <row r="1993" customFormat="false" ht="13.2" hidden="false" customHeight="false" outlineLevel="0" collapsed="false">
      <c r="A1993" s="0" t="n">
        <v>1984</v>
      </c>
      <c r="B1993" s="0" t="n">
        <f aca="false">B1992+C1992*$F$4</f>
        <v>-1.24312941474849</v>
      </c>
      <c r="C1993" s="0" t="n">
        <f aca="false">C1992+($F$5*(1-B1992^2)*C1992-B1992)*$F$4</f>
        <v>0.357930671082339</v>
      </c>
      <c r="D1993" s="0" t="n">
        <f aca="false">D1992+E1992*$F$4</f>
        <v>0.975199013056856</v>
      </c>
      <c r="E1993" s="0" t="n">
        <f aca="false">E1992+($F$5*(1-D1992^2)*E1992-D1992)*$F$4</f>
        <v>-0.670021606988424</v>
      </c>
    </row>
    <row r="1994" customFormat="false" ht="13.2" hidden="false" customHeight="false" outlineLevel="0" collapsed="false">
      <c r="A1994" s="0" t="n">
        <v>1985</v>
      </c>
      <c r="B1994" s="0" t="n">
        <f aca="false">B1993+C1993*$F$4</f>
        <v>-1.23955010803766</v>
      </c>
      <c r="C1994" s="0" t="n">
        <f aca="false">C1993+($F$5*(1-B1993^2)*C1993-B1993)*$F$4</f>
        <v>0.360601719449535</v>
      </c>
      <c r="D1994" s="0" t="n">
        <f aca="false">D1993+E1993*$F$4</f>
        <v>0.968498796986972</v>
      </c>
      <c r="E1994" s="0" t="n">
        <f aca="false">E1993+($F$5*(1-D1993^2)*E1993-D1993)*$F$4</f>
        <v>-0.681414710687199</v>
      </c>
    </row>
    <row r="1995" customFormat="false" ht="13.2" hidden="false" customHeight="false" outlineLevel="0" collapsed="false">
      <c r="A1995" s="0" t="n">
        <v>1986</v>
      </c>
      <c r="B1995" s="0" t="n">
        <f aca="false">B1994+C1994*$F$4</f>
        <v>-1.23594409084317</v>
      </c>
      <c r="C1995" s="0" t="n">
        <f aca="false">C1994+($F$5*(1-B1994^2)*C1994-B1994)*$F$4</f>
        <v>0.363324359406852</v>
      </c>
      <c r="D1995" s="0" t="n">
        <f aca="false">D1994+E1994*$F$4</f>
        <v>0.9616846498801</v>
      </c>
      <c r="E1995" s="0" t="n">
        <f aca="false">E1994+($F$5*(1-D1994^2)*E1994-D1994)*$F$4</f>
        <v>-0.693212427701212</v>
      </c>
    </row>
    <row r="1996" customFormat="false" ht="13.2" hidden="false" customHeight="false" outlineLevel="0" collapsed="false">
      <c r="A1996" s="0" t="n">
        <v>1987</v>
      </c>
      <c r="B1996" s="0" t="n">
        <f aca="false">B1995+C1995*$F$4</f>
        <v>-1.2323108472491</v>
      </c>
      <c r="C1996" s="0" t="n">
        <f aca="false">C1995+($F$5*(1-B1995^2)*C1995-B1995)*$F$4</f>
        <v>0.366100070406823</v>
      </c>
      <c r="D1996" s="0" t="n">
        <f aca="false">D1995+E1995*$F$4</f>
        <v>0.954752525603088</v>
      </c>
      <c r="E1996" s="0" t="n">
        <f aca="false">E1995+($F$5*(1-D1995^2)*E1995-D1995)*$F$4</f>
        <v>-0.705434457805803</v>
      </c>
    </row>
    <row r="1997" customFormat="false" ht="13.2" hidden="false" customHeight="false" outlineLevel="0" collapsed="false">
      <c r="A1997" s="0" t="n">
        <v>1988</v>
      </c>
      <c r="B1997" s="0" t="n">
        <f aca="false">B1996+C1996*$F$4</f>
        <v>-1.22864984654503</v>
      </c>
      <c r="C1997" s="0" t="n">
        <f aca="false">C1996+($F$5*(1-B1996^2)*C1996-B1996)*$F$4</f>
        <v>0.368930386659844</v>
      </c>
      <c r="D1997" s="0" t="n">
        <f aca="false">D1996+E1996*$F$4</f>
        <v>0.94769818102503</v>
      </c>
      <c r="E1997" s="0" t="n">
        <f aca="false">E1996+($F$5*(1-D1996^2)*E1996-D1996)*$F$4</f>
        <v>-0.71810168282329</v>
      </c>
    </row>
    <row r="1998" customFormat="false" ht="13.2" hidden="false" customHeight="false" outlineLevel="0" collapsed="false">
      <c r="A1998" s="0" t="n">
        <v>1989</v>
      </c>
      <c r="B1998" s="0" t="n">
        <f aca="false">B1997+C1997*$F$4</f>
        <v>-1.22496054267843</v>
      </c>
      <c r="C1998" s="0" t="n">
        <f aca="false">C1997+($F$5*(1-B1997^2)*C1997-B1997)*$F$4</f>
        <v>0.371816899587229</v>
      </c>
      <c r="D1998" s="0" t="n">
        <f aca="false">D1997+E1997*$F$4</f>
        <v>0.940517164196797</v>
      </c>
      <c r="E1998" s="0" t="n">
        <f aca="false">E1997+($F$5*(1-D1997^2)*E1997-D1997)*$F$4</f>
        <v>-0.731236249406413</v>
      </c>
    </row>
    <row r="1999" customFormat="false" ht="13.2" hidden="false" customHeight="false" outlineLevel="0" collapsed="false">
      <c r="A1999" s="0" t="n">
        <v>1990</v>
      </c>
      <c r="B1999" s="0" t="n">
        <f aca="false">B1998+C1998*$F$4</f>
        <v>-1.22124237368256</v>
      </c>
      <c r="C1999" s="0" t="n">
        <f aca="false">C1998+($F$5*(1-B1998^2)*C1998-B1998)*$F$4</f>
        <v>0.374761260402401</v>
      </c>
      <c r="D1999" s="0" t="n">
        <f aca="false">D1998+E1998*$F$4</f>
        <v>0.933204801702733</v>
      </c>
      <c r="E1999" s="0" t="n">
        <f aca="false">E1998+($F$5*(1-D1998^2)*E1998-D1998)*$F$4</f>
        <v>-0.744861658335633</v>
      </c>
    </row>
    <row r="2000" customFormat="false" ht="13.2" hidden="false" customHeight="false" outlineLevel="0" collapsed="false">
      <c r="A2000" s="0" t="n">
        <v>1991</v>
      </c>
      <c r="B2000" s="0" t="n">
        <f aca="false">B1999+C1999*$F$4</f>
        <v>-1.21749476107854</v>
      </c>
      <c r="C2000" s="0" t="n">
        <f aca="false">C1999+($F$5*(1-B1999^2)*C1999-B1999)*$F$4</f>
        <v>0.377765182827828</v>
      </c>
      <c r="D2000" s="0" t="n">
        <f aca="false">D1999+E1999*$F$4</f>
        <v>0.925756185119376</v>
      </c>
      <c r="E2000" s="0" t="n">
        <f aca="false">E1999+($F$5*(1-D1999^2)*E1999-D1999)*$F$4</f>
        <v>-0.75900286088646</v>
      </c>
    </row>
    <row r="2001" customFormat="false" ht="13.2" hidden="false" customHeight="false" outlineLevel="0" collapsed="false">
      <c r="A2001" s="0" t="n">
        <v>1992</v>
      </c>
      <c r="B2001" s="0" t="n">
        <f aca="false">B2000+C2000*$F$4</f>
        <v>-1.21371710925026</v>
      </c>
      <c r="C2001" s="0" t="n">
        <f aca="false">C2000+($F$5*(1-B2000^2)*C2000-B2000)*$F$4</f>
        <v>0.380830445955831</v>
      </c>
      <c r="D2001" s="0" t="n">
        <f aca="false">D2000+E2000*$F$4</f>
        <v>0.918166156510512</v>
      </c>
      <c r="E2001" s="0" t="n">
        <f aca="false">E2000+($F$5*(1-D2000^2)*E2000-D2000)*$F$4</f>
        <v>-0.773686362872302</v>
      </c>
    </row>
    <row r="2002" customFormat="false" ht="13.2" hidden="false" customHeight="false" outlineLevel="0" collapsed="false">
      <c r="A2002" s="0" t="n">
        <v>1993</v>
      </c>
      <c r="B2002" s="0" t="n">
        <f aca="false">B2001+C2001*$F$4</f>
        <v>-1.2099088047907</v>
      </c>
      <c r="C2002" s="0" t="n">
        <f aca="false">C2001+($F$5*(1-B2001^2)*C2001-B2001)*$F$4</f>
        <v>0.38395889726191</v>
      </c>
      <c r="D2002" s="0" t="n">
        <f aca="false">D2001+E2001*$F$4</f>
        <v>0.910429292881789</v>
      </c>
      <c r="E2002" s="0" t="n">
        <f aca="false">E2001+($F$5*(1-D2001^2)*E2001-D2001)*$F$4</f>
        <v>-0.788940337021953</v>
      </c>
    </row>
    <row r="2003" customFormat="false" ht="13.2" hidden="false" customHeight="false" outlineLevel="0" collapsed="false">
      <c r="A2003" s="0" t="n">
        <v>1994</v>
      </c>
      <c r="B2003" s="0" t="n">
        <f aca="false">B2002+C2002*$F$4</f>
        <v>-1.20606921581808</v>
      </c>
      <c r="C2003" s="0" t="n">
        <f aca="false">C2002+($F$5*(1-B2002^2)*C2002-B2002)*$F$4</f>
        <v>0.387152455779846</v>
      </c>
      <c r="D2003" s="0" t="n">
        <f aca="false">D2002+E2002*$F$4</f>
        <v>0.902539889511569</v>
      </c>
      <c r="E2003" s="0" t="n">
        <f aca="false">E2002+($F$5*(1-D2002^2)*E2002-D2002)*$F$4</f>
        <v>-0.804794744408844</v>
      </c>
    </row>
    <row r="2004" customFormat="false" ht="13.2" hidden="false" customHeight="false" outlineLevel="0" collapsed="false">
      <c r="A2004" s="0" t="n">
        <v>1995</v>
      </c>
      <c r="B2004" s="0" t="n">
        <f aca="false">B2003+C2003*$F$4</f>
        <v>-1.20219769126028</v>
      </c>
      <c r="C2004" s="0" t="n">
        <f aca="false">C2003+($F$5*(1-B2003^2)*C2003-B2003)*$F$4</f>
        <v>0.390413115448431</v>
      </c>
      <c r="D2004" s="0" t="n">
        <f aca="false">D2003+E2003*$F$4</f>
        <v>0.894491942067481</v>
      </c>
      <c r="E2004" s="0" t="n">
        <f aca="false">E2003+($F$5*(1-D2003^2)*E2003-D2003)*$F$4</f>
        <v>-0.821281465712014</v>
      </c>
    </row>
    <row r="2005" customFormat="false" ht="13.2" hidden="false" customHeight="false" outlineLevel="0" collapsed="false">
      <c r="A2005" s="0" t="n">
        <v>1996</v>
      </c>
      <c r="B2005" s="0" t="n">
        <f aca="false">B2004+C2004*$F$4</f>
        <v>-1.1982935601058</v>
      </c>
      <c r="C2005" s="0" t="n">
        <f aca="false">C2004+($F$5*(1-B2004^2)*C2004-B2004)*$F$4</f>
        <v>0.393742948640383</v>
      </c>
      <c r="D2005" s="0" t="n">
        <f aca="false">D2004+E2004*$F$4</f>
        <v>0.886279127410361</v>
      </c>
      <c r="E2005" s="0" t="n">
        <f aca="false">E2004+($F$5*(1-D2004^2)*E2004-D2004)*$F$4</f>
        <v>-0.838434443156547</v>
      </c>
    </row>
    <row r="2006" customFormat="false" ht="13.2" hidden="false" customHeight="false" outlineLevel="0" collapsed="false">
      <c r="A2006" s="0" t="n">
        <v>1997</v>
      </c>
      <c r="B2006" s="0" t="n">
        <f aca="false">B2005+C2005*$F$4</f>
        <v>-1.19435613061939</v>
      </c>
      <c r="C2006" s="0" t="n">
        <f aca="false">C2005+($F$5*(1-B2005^2)*C2005-B2005)*$F$4</f>
        <v>0.397144109884692</v>
      </c>
      <c r="D2006" s="0" t="n">
        <f aca="false">D2005+E2005*$F$4</f>
        <v>0.877894782978795</v>
      </c>
      <c r="E2006" s="0" t="n">
        <f aca="false">E2005+($F$5*(1-D2005^2)*E2005-D2005)*$F$4</f>
        <v>-0.856289834054172</v>
      </c>
    </row>
    <row r="2007" customFormat="false" ht="13.2" hidden="false" customHeight="false" outlineLevel="0" collapsed="false">
      <c r="A2007" s="0" t="n">
        <v>1998</v>
      </c>
      <c r="B2007" s="0" t="n">
        <f aca="false">B2006+C2006*$F$4</f>
        <v>-1.19038468952055</v>
      </c>
      <c r="C2007" s="0" t="n">
        <f aca="false">C2006+($F$5*(1-B2006^2)*C2006-B2006)*$F$4</f>
        <v>0.400618839794438</v>
      </c>
      <c r="D2007" s="0" t="n">
        <f aca="false">D2006+E2006*$F$4</f>
        <v>0.869331884638253</v>
      </c>
      <c r="E2007" s="0" t="n">
        <f aca="false">E2006+($F$5*(1-D2006^2)*E2006-D2006)*$F$4</f>
        <v>-0.874886176943057</v>
      </c>
    </row>
    <row r="2008" customFormat="false" ht="13.2" hidden="false" customHeight="false" outlineLevel="0" collapsed="false">
      <c r="A2008" s="0" t="n">
        <v>1999</v>
      </c>
      <c r="B2008" s="0" t="n">
        <f aca="false">B2007+C2007*$F$4</f>
        <v>-1.1863785011226</v>
      </c>
      <c r="C2008" s="0" t="n">
        <f aca="false">C2007+($F$5*(1-B2007^2)*C2007-B2007)*$F$4</f>
        <v>0.404169469212961</v>
      </c>
      <c r="D2008" s="0" t="n">
        <f aca="false">D2007+E2007*$F$4</f>
        <v>0.860583022868823</v>
      </c>
      <c r="E2008" s="0" t="n">
        <f aca="false">E2007+($F$5*(1-D2007^2)*E2007-D2007)*$F$4</f>
        <v>-0.894264571409509</v>
      </c>
    </row>
    <row r="2009" customFormat="false" ht="13.2" hidden="false" customHeight="false" outlineLevel="0" collapsed="false">
      <c r="A2009" s="0" t="n">
        <v>2000</v>
      </c>
      <c r="B2009" s="0" t="n">
        <f aca="false">B2008+C2008*$F$4</f>
        <v>-1.18233680643047</v>
      </c>
      <c r="C2009" s="0" t="n">
        <f aca="false">C2008+($F$5*(1-B2008^2)*C2008-B2008)*$F$4</f>
        <v>0.407798423592152</v>
      </c>
      <c r="D2009" s="0" t="n">
        <f aca="false">D2008+E2008*$F$4</f>
        <v>0.851640377154728</v>
      </c>
      <c r="E2009" s="0" t="n">
        <f aca="false">E2008+($F$5*(1-D2008^2)*E2008-D2008)*$F$4</f>
        <v>-0.914468872763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2:32:15Z</dcterms:created>
  <dc:creator>Ron Shone</dc:creator>
  <dc:description/>
  <dc:language>en-US</dc:language>
  <cp:lastModifiedBy>MR R SHONE</cp:lastModifiedBy>
  <dcterms:modified xsi:type="dcterms:W3CDTF">2000-06-13T10:06:25Z</dcterms:modified>
  <cp:revision>0</cp:revision>
  <dc:subject/>
  <dc:title/>
</cp:coreProperties>
</file>